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L$113</definedName>
    <definedName function="false" hidden="false" name="_xlfn_SEC" vbProcedure="false"/>
    <definedName function="false" hidden="false" localSheetId="0" name="Z_8152CA28_E4A9_499A_A358_3E50FAD700FB__wvu_PrintArea" vbProcedure="false">'стр.1_6'!$A$2:$L$113</definedName>
    <definedName function="false" hidden="false" localSheetId="0" name="Z_8152CA28_E4A9_499A_A358_3E50FAD700FB__wvu_PrintTitles" vbProcedure="false">'стр.1_6'!$6:$8</definedName>
    <definedName function="false" hidden="false" localSheetId="0" name="Z_DB5B00B5_666E_4335_8E58_AC869410A8BA__wvu_PrintArea" vbProcedure="false">'стр.1_6'!$A$2:$L$113</definedName>
    <definedName function="false" hidden="false" localSheetId="0" name="Z_DB5B00B5_666E_4335_8E58_AC869410A8BA__wvu_PrintTitles" vbProcedure="false">'стр.1_6'!$6:$8</definedName>
    <definedName function="false" hidden="false" localSheetId="0" name="Z_FFB38C8A_F79F_48E1_8336_0A6D8AA63704__wvu_PrintArea" vbProcedure="false">'стр.1_6'!$A$1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3" authorId="0">
      <text>
        <r>
          <rPr>
            <sz val="10"/>
            <rFont val="Arial Cyr"/>
            <family val="0"/>
            <charset val="204"/>
          </rPr>
          <t xml:space="preserve">2022 год - падение из-за уменьшения количества иностранных трудовых мигрантов (иностранные граждане, которым выданы разрешения на работу) (ОМВД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99</xdr:row>
                <xdr:rowOff>16</xdr:rowOff>
              </xdr:from>
              <xdr:to>
                <xdr:col>7</xdr:col>
                <xdr:colOff>54</xdr:colOff>
                <xdr:row>105</xdr:row>
                <xdr:rowOff>32</xdr:rowOff>
              </xdr:to>
            </anchor>
          </commentPr>
        </mc:Choice>
        <mc:Fallback/>
      </mc:AlternateContent>
    </comment>
    <comment ref="F110" authorId="0">
      <text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у поставили факт по статистик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05</xdr:row>
                <xdr:rowOff>6</xdr:rowOff>
              </xdr:from>
              <xdr:to>
                <xdr:col>7</xdr:col>
                <xdr:colOff>54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" uniqueCount="231">
  <si>
    <t xml:space="preserve">Приложение к распоряжению</t>
  </si>
  <si>
    <t xml:space="preserve">Среднесрочный прогноз социально-экономического развития города Когалыма на 2023 год и на плановый период 2024 и 2025 годов</t>
  </si>
  <si>
    <t xml:space="preserve">отчет</t>
  </si>
  <si>
    <t xml:space="preserve">оценка показателя</t>
  </si>
  <si>
    <t xml:space="preserve">прогноз</t>
  </si>
  <si>
    <t xml:space="preserve">Показатели</t>
  </si>
  <si>
    <t xml:space="preserve">Единица измерения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1</t>
  </si>
  <si>
    <t xml:space="preserve">Население</t>
  </si>
  <si>
    <t xml:space="preserve">1.1</t>
  </si>
  <si>
    <t xml:space="preserve">Численность населения (в среднегодовом исчислении)</t>
  </si>
  <si>
    <t xml:space="preserve">тыс. чел.</t>
  </si>
  <si>
    <t xml:space="preserve">1.2</t>
  </si>
  <si>
    <t xml:space="preserve">Численность населения (на 1 января года)</t>
  </si>
  <si>
    <t xml:space="preserve">1.3</t>
  </si>
  <si>
    <t xml:space="preserve">Численность населения трудоспособного возраста
(на 1 января года)</t>
  </si>
  <si>
    <t xml:space="preserve">1.4</t>
  </si>
  <si>
    <t xml:space="preserve">Численность населения старше трудоспособного возраста
(на 1 января года)</t>
  </si>
  <si>
    <t xml:space="preserve">1.5</t>
  </si>
  <si>
    <t xml:space="preserve">Ожидаемая продолжительность жизни при рождении</t>
  </si>
  <si>
    <t xml:space="preserve">число лет</t>
  </si>
  <si>
    <t xml:space="preserve">1.6</t>
  </si>
  <si>
    <t xml:space="preserve">Общий коэффициент рождаемости</t>
  </si>
  <si>
    <t xml:space="preserve">число родившихся живыми на 1000 человек населения</t>
  </si>
  <si>
    <t xml:space="preserve">1.7</t>
  </si>
  <si>
    <t xml:space="preserve">Общий коэффициент смертности</t>
  </si>
  <si>
    <t xml:space="preserve">число умерших на 1000 человек населения</t>
  </si>
  <si>
    <t xml:space="preserve">1.8</t>
  </si>
  <si>
    <t xml:space="preserve">Коэффициент естественного прироста населения</t>
  </si>
  <si>
    <t xml:space="preserve">на 1000 человек населения</t>
  </si>
  <si>
    <t xml:space="preserve">1.9</t>
  </si>
  <si>
    <t xml:space="preserve">Миграционный прирост (убыль)</t>
  </si>
  <si>
    <t xml:space="preserve">2</t>
  </si>
  <si>
    <t xml:space="preserve">Промышленное производство</t>
  </si>
  <si>
    <t xml:space="preserve">2.1.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 руб.</t>
  </si>
  <si>
    <t xml:space="preserve">2.2.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 по видам экономической деятельности</t>
  </si>
  <si>
    <t xml:space="preserve">2.3.</t>
  </si>
  <si>
    <t xml:space="preserve">Добыча полезных ископаемых (раздел B)</t>
  </si>
  <si>
    <t xml:space="preserve">2.3.1.</t>
  </si>
  <si>
    <t xml:space="preserve">Индекс производства </t>
  </si>
  <si>
    <t xml:space="preserve">2.4.</t>
  </si>
  <si>
    <t xml:space="preserve">Обрабатывающие производства (раздел C)</t>
  </si>
  <si>
    <t xml:space="preserve">2.4.1.</t>
  </si>
  <si>
    <t xml:space="preserve">2.5.</t>
  </si>
  <si>
    <t xml:space="preserve">Обеспечение электрической энергией, газом и паром;
кондиционирование воздуха (раздел D)</t>
  </si>
  <si>
    <t xml:space="preserve">2.5.1.</t>
  </si>
  <si>
    <t xml:space="preserve">2.6.</t>
  </si>
  <si>
    <t xml:space="preserve">Водоснабжение; водоотведение, организация сбора и утилизации отходов, деятельность по ликвидации загрязнений (раздел E)</t>
  </si>
  <si>
    <t xml:space="preserve">2.6.1.</t>
  </si>
  <si>
    <t xml:space="preserve">3.</t>
  </si>
  <si>
    <t xml:space="preserve">Сельское хозяйство</t>
  </si>
  <si>
    <t xml:space="preserve">3.1.</t>
  </si>
  <si>
    <t xml:space="preserve">Продукция сельского хозяйства</t>
  </si>
  <si>
    <t xml:space="preserve">3.2.</t>
  </si>
  <si>
    <t xml:space="preserve">Индекс производства продукции сельского хозяйства</t>
  </si>
  <si>
    <t xml:space="preserve">3.3.</t>
  </si>
  <si>
    <t xml:space="preserve">Продукция растениеводства</t>
  </si>
  <si>
    <t xml:space="preserve">3.4.</t>
  </si>
  <si>
    <t xml:space="preserve">Индекс производства продукции растениеводства</t>
  </si>
  <si>
    <t xml:space="preserve">3.5.</t>
  </si>
  <si>
    <t xml:space="preserve">Продукция животноводства</t>
  </si>
  <si>
    <t xml:space="preserve">3.6.</t>
  </si>
  <si>
    <t xml:space="preserve">Индекс производства продукции животноводства</t>
  </si>
  <si>
    <t xml:space="preserve">4.</t>
  </si>
  <si>
    <t xml:space="preserve">Строительство</t>
  </si>
  <si>
    <t xml:space="preserve">4.1</t>
  </si>
  <si>
    <t xml:space="preserve">Объем работ, выполненных по виду деятельности "Строительство"</t>
  </si>
  <si>
    <t xml:space="preserve">в ценах соответствующих лет; млн руб.</t>
  </si>
  <si>
    <t xml:space="preserve">4.2</t>
  </si>
  <si>
    <t xml:space="preserve">Индекс физического объема работ, выполненных по виду деятельности "Строительство"</t>
  </si>
  <si>
    <t xml:space="preserve">4.3</t>
  </si>
  <si>
    <t xml:space="preserve">Индекс-дефлятор по виду деятельности "Строительство"</t>
  </si>
  <si>
    <t xml:space="preserve">% г/г</t>
  </si>
  <si>
    <t xml:space="preserve">4.4</t>
  </si>
  <si>
    <t xml:space="preserve">Ввод в действие жилых домов</t>
  </si>
  <si>
    <t xml:space="preserve">тыс. кв. м общей площади</t>
  </si>
  <si>
    <t xml:space="preserve">5</t>
  </si>
  <si>
    <t xml:space="preserve">Торговля и услуги населению</t>
  </si>
  <si>
    <t xml:space="preserve">5.1</t>
  </si>
  <si>
    <t xml:space="preserve">Индекс потребительских цен на товары и услуги, на конец года</t>
  </si>
  <si>
    <t xml:space="preserve">% к декабрю
предыдущего года</t>
  </si>
  <si>
    <t xml:space="preserve">5.2</t>
  </si>
  <si>
    <t xml:space="preserve">Индекс потребительских цен на товары и услуги, в среднем за год</t>
  </si>
  <si>
    <t xml:space="preserve">5.3</t>
  </si>
  <si>
    <t xml:space="preserve">Оборот розничной торговли</t>
  </si>
  <si>
    <t xml:space="preserve">млн рублей</t>
  </si>
  <si>
    <t xml:space="preserve">5.4</t>
  </si>
  <si>
    <t xml:space="preserve">Индекс физического объема оборота розничной торговли</t>
  </si>
  <si>
    <t xml:space="preserve">5.5</t>
  </si>
  <si>
    <t xml:space="preserve">Индекс-дефлятор оборота розничной торговли</t>
  </si>
  <si>
    <t xml:space="preserve">5.6</t>
  </si>
  <si>
    <t xml:space="preserve">Объем платных услуг населению</t>
  </si>
  <si>
    <t xml:space="preserve">5.7</t>
  </si>
  <si>
    <t xml:space="preserve">Индекс физического объема платных услуг населению</t>
  </si>
  <si>
    <t xml:space="preserve">5.8</t>
  </si>
  <si>
    <t xml:space="preserve">Индекс-дефлятор объема платных услуг населению</t>
  </si>
  <si>
    <t xml:space="preserve">6</t>
  </si>
  <si>
    <t xml:space="preserve">Малое и среднее предпринимательство, включая микропредприятия</t>
  </si>
  <si>
    <t xml:space="preserve">6.1.</t>
  </si>
  <si>
    <t xml:space="preserve">Количество малых и средних предприятий, включая микропредприятия (на конец года)</t>
  </si>
  <si>
    <t xml:space="preserve">единиц</t>
  </si>
  <si>
    <t xml:space="preserve">6.2.</t>
  </si>
  <si>
    <t xml:space="preserve">Среднесписочная численность работников на предприятиях малого и среднего предпринимательства (включая микропредприятия) (без внешних совместителей)</t>
  </si>
  <si>
    <t xml:space="preserve"> человек</t>
  </si>
  <si>
    <t xml:space="preserve">6.3.</t>
  </si>
  <si>
    <t xml:space="preserve">Оборот малых и средних предприятий, включая микропредприятия</t>
  </si>
  <si>
    <t xml:space="preserve">млрд. руб.</t>
  </si>
  <si>
    <t xml:space="preserve">7</t>
  </si>
  <si>
    <t xml:space="preserve">Инвестиции</t>
  </si>
  <si>
    <t xml:space="preserve">7.1</t>
  </si>
  <si>
    <t xml:space="preserve">Инвестиции в основной капитал</t>
  </si>
  <si>
    <t xml:space="preserve">7.2</t>
  </si>
  <si>
    <t xml:space="preserve">Индекс физического объема инвестиций в основной капитал</t>
  </si>
  <si>
    <t xml:space="preserve">7.3</t>
  </si>
  <si>
    <t xml:space="preserve">Индекс-дефлятор инвестиций в основной капитал</t>
  </si>
  <si>
    <t xml:space="preserve">7.4</t>
  </si>
  <si>
    <t xml:space="preserve">Инвестиции в основной капитал по источникам
финансирования (без субъектов малого и среднего предпринимательства и объема инвестиций, не наблюдаемых прямыми статистическими методами)</t>
  </si>
  <si>
    <t xml:space="preserve">7.5</t>
  </si>
  <si>
    <t xml:space="preserve">Собственные средства</t>
  </si>
  <si>
    <t xml:space="preserve">7.6</t>
  </si>
  <si>
    <t xml:space="preserve">Привлеченные средства, из них:</t>
  </si>
  <si>
    <t xml:space="preserve">7.6.1</t>
  </si>
  <si>
    <t xml:space="preserve">кредиты банков, в том числе:</t>
  </si>
  <si>
    <t xml:space="preserve">7.6.2</t>
  </si>
  <si>
    <t xml:space="preserve">бюджетные средства, в том числе:</t>
  </si>
  <si>
    <t xml:space="preserve">7.6.2.1</t>
  </si>
  <si>
    <t xml:space="preserve">федеральный бюджет</t>
  </si>
  <si>
    <t xml:space="preserve">7.6.2.2</t>
  </si>
  <si>
    <t xml:space="preserve">бюджеты субъектов Российской Федерации</t>
  </si>
  <si>
    <t xml:space="preserve">7.6.2.3</t>
  </si>
  <si>
    <t xml:space="preserve">из местных бюджетов</t>
  </si>
  <si>
    <t xml:space="preserve">7.6.3</t>
  </si>
  <si>
    <t xml:space="preserve">прочие</t>
  </si>
  <si>
    <t xml:space="preserve">8</t>
  </si>
  <si>
    <t xml:space="preserve">Бюджет муниципального образования (муниципальный район; городской округ)</t>
  </si>
  <si>
    <t xml:space="preserve">8.1</t>
  </si>
  <si>
    <t xml:space="preserve">Доходы бюджета муниципального образования</t>
  </si>
  <si>
    <t xml:space="preserve">8.2</t>
  </si>
  <si>
    <t xml:space="preserve">Налоговые и неналоговые доходы, всего</t>
  </si>
  <si>
    <t xml:space="preserve">8.3</t>
  </si>
  <si>
    <t xml:space="preserve">Налоговые доходы бюджета муниципального образования всего, в том числе:</t>
  </si>
  <si>
    <t xml:space="preserve">8.3.1</t>
  </si>
  <si>
    <t xml:space="preserve">налог на доходы физических лиц</t>
  </si>
  <si>
    <t xml:space="preserve">8.3.2</t>
  </si>
  <si>
    <t xml:space="preserve">акцизы</t>
  </si>
  <si>
    <t xml:space="preserve">8.3.3</t>
  </si>
  <si>
    <t xml:space="preserve">налоги на совокупный доход</t>
  </si>
  <si>
    <t xml:space="preserve">8.3.4</t>
  </si>
  <si>
    <t xml:space="preserve">налог на имущество физических лиц</t>
  </si>
  <si>
    <t xml:space="preserve">8.3.5</t>
  </si>
  <si>
    <t xml:space="preserve">транспортный налог</t>
  </si>
  <si>
    <t xml:space="preserve">8.3.6</t>
  </si>
  <si>
    <t xml:space="preserve">земельный налог</t>
  </si>
  <si>
    <t xml:space="preserve">8.4</t>
  </si>
  <si>
    <t xml:space="preserve">Неналоговые доходы</t>
  </si>
  <si>
    <t xml:space="preserve">8.5</t>
  </si>
  <si>
    <t xml:space="preserve">Безвозмездные поступления всего, в том числе</t>
  </si>
  <si>
    <t xml:space="preserve">8.5.1</t>
  </si>
  <si>
    <t xml:space="preserve">субсидии из  бюджета субъекта РФ</t>
  </si>
  <si>
    <t xml:space="preserve">8.5.2</t>
  </si>
  <si>
    <t xml:space="preserve">субвенции из  бюджета субъекта РФ</t>
  </si>
  <si>
    <t xml:space="preserve">8.5.3</t>
  </si>
  <si>
    <t xml:space="preserve">дотации из бюджета субъекта РФ, в том числе:</t>
  </si>
  <si>
    <t xml:space="preserve">8.5.4</t>
  </si>
  <si>
    <t xml:space="preserve">дотации на выравнивание бюджетной обеспеченности</t>
  </si>
  <si>
    <t xml:space="preserve">8.6</t>
  </si>
  <si>
    <t xml:space="preserve">Расходы бюджета муниципального образования всего, в том числе по направлениям:</t>
  </si>
  <si>
    <t xml:space="preserve">8.6.1</t>
  </si>
  <si>
    <t xml:space="preserve">общегосударственные вопросы</t>
  </si>
  <si>
    <t xml:space="preserve">8.6.2</t>
  </si>
  <si>
    <t xml:space="preserve">национальная оборона</t>
  </si>
  <si>
    <t xml:space="preserve">8.6.3</t>
  </si>
  <si>
    <t xml:space="preserve">национальная безопасность и правоохранительная деятельность</t>
  </si>
  <si>
    <t xml:space="preserve">8.6.4</t>
  </si>
  <si>
    <t xml:space="preserve">национальная экономика</t>
  </si>
  <si>
    <t xml:space="preserve">8.6.5</t>
  </si>
  <si>
    <t xml:space="preserve">жилищно-коммунальное хозяйство</t>
  </si>
  <si>
    <t xml:space="preserve">8.6.6</t>
  </si>
  <si>
    <t xml:space="preserve">охрана окружающей среды</t>
  </si>
  <si>
    <t xml:space="preserve">8.6.7</t>
  </si>
  <si>
    <t xml:space="preserve">образование</t>
  </si>
  <si>
    <t xml:space="preserve">8.6.8</t>
  </si>
  <si>
    <t xml:space="preserve">культура, кинематография</t>
  </si>
  <si>
    <t xml:space="preserve">8.6.9</t>
  </si>
  <si>
    <t xml:space="preserve">здравоохранение</t>
  </si>
  <si>
    <t xml:space="preserve">8.6.10</t>
  </si>
  <si>
    <t xml:space="preserve">социальная политика</t>
  </si>
  <si>
    <t xml:space="preserve">8.6.11</t>
  </si>
  <si>
    <t xml:space="preserve">физическая культура и спорт</t>
  </si>
  <si>
    <t xml:space="preserve">8.6.12</t>
  </si>
  <si>
    <t xml:space="preserve">средства массовой информации</t>
  </si>
  <si>
    <t xml:space="preserve">8.7</t>
  </si>
  <si>
    <t xml:space="preserve">Дефицит(-), профицит(+)  бюджета муниципального образования, млн рублей</t>
  </si>
  <si>
    <t xml:space="preserve">9</t>
  </si>
  <si>
    <t xml:space="preserve">Денежные доходы населения</t>
  </si>
  <si>
    <t xml:space="preserve">9.1.</t>
  </si>
  <si>
    <t xml:space="preserve">Среднедушевые денежные доходы</t>
  </si>
  <si>
    <t xml:space="preserve">рублей</t>
  </si>
  <si>
    <t xml:space="preserve">9.2.</t>
  </si>
  <si>
    <t xml:space="preserve">Реальные денежные доходы населения</t>
  </si>
  <si>
    <t xml:space="preserve">10</t>
  </si>
  <si>
    <t xml:space="preserve">Труд и занятость</t>
  </si>
  <si>
    <t xml:space="preserve">10.1.</t>
  </si>
  <si>
    <t xml:space="preserve">Численность рабочей силы</t>
  </si>
  <si>
    <t xml:space="preserve">10.2.</t>
  </si>
  <si>
    <t xml:space="preserve">Численность занятых в экономике</t>
  </si>
  <si>
    <t xml:space="preserve">10.3.</t>
  </si>
  <si>
    <t xml:space="preserve">Номинальная начисленная среднемесячная заработная плата работников организаций</t>
  </si>
  <si>
    <t xml:space="preserve">10.4.</t>
  </si>
  <si>
    <t xml:space="preserve">Темп роста номинальной начисленной среднемесячной заработной платы работников организаций</t>
  </si>
  <si>
    <t xml:space="preserve">10.5.</t>
  </si>
  <si>
    <t xml:space="preserve">Реальная заработная плата работников организаций</t>
  </si>
  <si>
    <t xml:space="preserve">10.6.</t>
  </si>
  <si>
    <t xml:space="preserve">Уровень зарегистрированной безработицы (на конец года)</t>
  </si>
  <si>
    <t xml:space="preserve">%</t>
  </si>
  <si>
    <t xml:space="preserve">10.7.</t>
  </si>
  <si>
    <t xml:space="preserve">Численность безработных, зарегистрированных в государственных учреждениях службы занятости населения (на конец года)</t>
  </si>
  <si>
    <t xml:space="preserve">10.8.</t>
  </si>
  <si>
    <t xml:space="preserve">Фонд заработной платы работников организаций</t>
  </si>
  <si>
    <t xml:space="preserve">10.9.</t>
  </si>
  <si>
    <t xml:space="preserve">Темп роста фонда заработной платы работников организаций</t>
  </si>
  <si>
    <t xml:space="preserve">индекс номинальной заработной платы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_)"/>
    <numFmt numFmtId="166" formatCode="@"/>
    <numFmt numFmtId="167" formatCode="0.000"/>
    <numFmt numFmtId="168" formatCode="0.0"/>
    <numFmt numFmtId="169" formatCode="0.00"/>
    <numFmt numFmtId="170" formatCode="#,##0.0"/>
    <numFmt numFmtId="171" formatCode="_-* #,##0.00_р_._-;\-* #,##0.00_р_._-;_-* \-??_р_._-;_-@_-"/>
    <numFmt numFmtId="172" formatCode="#,##0.000"/>
    <numFmt numFmtId="173" formatCode="0"/>
    <numFmt numFmtId="174" formatCode="#,##0"/>
    <numFmt numFmtId="175" formatCode="#,##0.00"/>
    <numFmt numFmtId="176" formatCode="_-* #,##0.0\ _₽_-;\-* #,##0.0\ _₽_-;_-* \-??\ _₽_-;_-@_-"/>
    <numFmt numFmtId="177" formatCode="_-* #,##0.0\ _₽_-;\-* #,##0.0\ _₽_-;_-* \-?\ _₽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
</Relationships>
</file>

<file path=xl/revisions/revisionHeaders.xml><?xml version="1.0" encoding="utf-8"?>
<headers xmlns="http://schemas.openxmlformats.org/spreadsheetml/2006/main" xmlns:r="http://schemas.openxmlformats.org/officeDocument/2006/relationships" guid="{B7F0CC50-0EF2-43FB-A0F2-AAB397F0B15B}">
  <header guid="{2120C11B-FC50-4C08-9423-D7D4BFCFD84E}" dateTime="2022-10-07T15:05:00.000000000Z" userName="Саратова Ольга Сергеевна" r:id="rId1" minRId="1" maxRId="1" maxSheetId="2">
    <sheetIdMap count="1">
      <sheetId val="1"/>
    </sheetIdMap>
  </header>
  <header guid="{C21607F8-5766-4E06-BAE7-3B5DB4973362}" dateTime="2022-10-11T12:03:00.000000000Z" userName="Степаненко Наталья Алексеевна" r:id="rId2" minRId="2" maxRId="151" maxSheetId="2">
    <sheetIdMap count="1">
      <sheetId val="1"/>
    </sheetIdMap>
  </header>
  <header guid="{88E88B4D-1261-413C-BF7D-9496991C08FD}" dateTime="2022-10-11T12:18:00.000000000Z" userName="Степаненко Наталья Алексеевна" r:id="rId3" minRId="152" maxRId="203" maxSheetId="2">
    <sheetIdMap count="1">
      <sheetId val="1"/>
    </sheetIdMap>
  </header>
  <header guid="{D4B344E8-DFD2-4C00-A074-E3C5C1207D21}" dateTime="2022-10-11T15:32:00.000000000Z" userName="Степаненко Наталья Алексеевна" r:id="rId4" minRId="204" maxRId="289" maxSheetId="2">
    <sheetIdMap count="1">
      <sheetId val="1"/>
    </sheetIdMap>
  </header>
  <header guid="{CA21A876-D615-4114-855F-0167350394A3}" dateTime="2022-10-11T17:05:00.000000000Z" userName="Степаненко Наталья Алексеевна" r:id="rId5" minRId="290" maxRId="314" maxSheetId="2">
    <sheetIdMap count="1">
      <sheetId val="1"/>
    </sheetIdMap>
  </header>
  <header guid="{CD002E3A-E07D-44B5-923F-9E65DCEEA72A}" dateTime="2022-10-13T10:56:00.000000000Z" userName="Степаненко Наталья Алексеевна" r:id="rId6" minRId="315" maxRId="384" maxSheetId="2">
    <sheetIdMap count="1">
      <sheetId val="1"/>
    </sheetIdMap>
  </header>
  <header guid="{A00387D6-3218-4CAA-8EC1-8A6C6CA147C7}" dateTime="2022-10-13T11:19:00.000000000Z" userName="Степаненко Наталья Алексеевна" r:id="rId7" minRId="385" maxRId="439" maxSheetId="2">
    <sheetIdMap count="1">
      <sheetId val="1"/>
    </sheetIdMap>
  </header>
  <header guid="{F66627DE-FF65-414B-8BE7-A74515C551C8}" dateTime="2022-10-13T11:27:00.000000000Z" userName="Степаненко Наталья Алексеевна" r:id="rId8" minRId="440" maxRId="451" maxSheetId="2">
    <sheetIdMap count="1">
      <sheetId val="1"/>
    </sheetIdMap>
  </header>
  <header guid="{F98975D9-DBD9-48F8-97D4-65D745A3C24C}" dateTime="2022-10-13T16:33:00.000000000Z" userName="Степаненко Наталья Алексеевна" r:id="rId9" minRId="452" maxRId="476" maxSheetId="2">
    <sheetIdMap count="1">
      <sheetId val="1"/>
    </sheetIdMap>
  </header>
  <header guid="{480E4F71-5811-4132-8F74-65ADC3E76272}" dateTime="2022-10-13T16:55:00.000000000Z" userName="Степаненко Наталья Алексеевна" r:id="rId10" minRId="477" maxRId="512" maxSheetId="2">
    <sheetIdMap count="1">
      <sheetId val="1"/>
    </sheetIdMap>
  </header>
  <header guid="{8AAA1F3B-043C-47EA-B7B3-1889C27456C8}" dateTime="2022-10-14T17:15:00.000000000Z" userName="Степаненко Наталья Алексеевна" r:id="rId11" minRId="513" maxRId="590" maxSheetId="2">
    <sheetIdMap count="1">
      <sheetId val="1"/>
    </sheetIdMap>
  </header>
  <header guid="{081D2623-8A01-4BDE-B6F9-4CD9731B725C}" dateTime="2022-10-17T08:02:00.000000000Z" userName="Саратова Ольга Сергеевна" r:id="rId12" minRId="591" maxRId="598" maxSheetId="2">
    <sheetIdMap count="1">
      <sheetId val="1"/>
    </sheetIdMap>
  </header>
  <header guid="{EEF4AC56-F64A-453A-BA1B-4438D84A462C}" dateTime="2022-10-17T08:10:00.000000000Z" userName="Саратова Ольга Сергеевна" r:id="rId13" minRId="599" maxRId="599" maxSheetId="2">
    <sheetIdMap count="1">
      <sheetId val="1"/>
    </sheetIdMap>
  </header>
  <header guid="{E798357B-28CA-4883-B156-FEFDBB918CAA}" dateTime="2022-10-17T11:39:00.000000000Z" userName="Саратова Ольга Сергеевна" r:id="rId14" minRId="600" maxRId="726" maxSheetId="2">
    <sheetIdMap count="1">
      <sheetId val="1"/>
    </sheetIdMap>
  </header>
  <header guid="{88E7C444-FF56-487A-933A-C4223BFB71DE}" dateTime="2022-10-17T11:48:00.000000000Z" userName="Саратова Ольга Сергеевна" r:id="rId15" minRId="727" maxRId="752" maxSheetId="2">
    <sheetIdMap count="1">
      <sheetId val="1"/>
    </sheetIdMap>
  </header>
  <header guid="{7D81B2C7-292F-4583-8961-2BAA31E3AB32}" dateTime="2022-10-17T12:10:00.000000000Z" userName="Саратова Ольга Сергеевна" r:id="rId16" minRId="753" maxRId="772" maxSheetId="2">
    <sheetIdMap count="1">
      <sheetId val="1"/>
    </sheetIdMap>
  </header>
  <header guid="{A1213C31-C17C-4326-BE0F-DA5DD95360ED}" dateTime="2022-10-18T13:10:00.000000000Z" userName="Митина Екатерина Сергеевна" r:id="rId17" minRId="773" maxRId="790" maxSheetId="2">
    <sheetIdMap count="1">
      <sheetId val="1"/>
    </sheetIdMap>
  </header>
  <header guid="{75408410-4802-490C-A789-644D37A25498}" dateTime="2022-10-18T15:19:00.000000000Z" userName="Степаненко Наталья Алексеевна" r:id="rId18" minRId="791" maxRId="877" maxSheetId="2">
    <sheetIdMap count="1">
      <sheetId val="1"/>
    </sheetIdMap>
  </header>
  <header guid="{CEC64104-09A4-4F5C-B43D-E805CCB545DA}" dateTime="2022-10-18T15:42:00.000000000Z" userName="Степаненко Наталья Алексеевна" r:id="rId19" minRId="878" maxRId="933" maxSheetId="2">
    <sheetIdMap count="1">
      <sheetId val="1"/>
    </sheetIdMap>
  </header>
  <header guid="{D3AFC313-4D54-4D53-A860-BE77FA52F3D6}" dateTime="2022-10-18T16:16:00.000000000Z" userName="Митина Екатерина Сергеевна" r:id="rId20" minRId="934" maxRId="951" maxSheetId="2">
    <sheetIdMap count="1">
      <sheetId val="1"/>
    </sheetIdMap>
  </header>
  <header guid="{11712176-8C9C-411B-9410-8935705D5A23}" dateTime="2022-10-18T17:42:00.000000000Z" userName="Саратова Ольга Сергеевна" r:id="rId21" minRId="952" maxRId="1026" maxSheetId="2">
    <sheetIdMap count="1">
      <sheetId val="1"/>
    </sheetIdMap>
  </header>
  <header guid="{603F249F-2EEC-4ECE-ACE4-0B11548D5620}" dateTime="2022-10-18T18:08:00.000000000Z" userName="Степаненко Наталья Алексеевна" r:id="rId22" minRId="1027" maxRId="1057" maxSheetId="2">
    <sheetIdMap count="1">
      <sheetId val="1"/>
    </sheetIdMap>
  </header>
  <header guid="{A8D01B7B-DD11-4C67-8357-9EC24E575B3D}" dateTime="2022-10-18T18:12:00.000000000Z" userName="Саратова Ольга Сергеевна" r:id="rId23" minRId="1058" maxRId="1208" maxSheetId="2">
    <sheetIdMap count="1">
      <sheetId val="1"/>
    </sheetIdMap>
  </header>
  <header guid="{D052F9C7-1A59-4EC6-92EF-337AB2FD70F3}" dateTime="2022-10-19T08:26:00.000000000Z" userName="Саратова Ольга Сергеевна" r:id="rId24" minRId="1209" maxRId="1228" maxSheetId="2">
    <sheetIdMap count="1">
      <sheetId val="1"/>
    </sheetIdMap>
  </header>
  <header guid="{EE30C406-4C82-4323-8716-8BB71A3859F7}" dateTime="2022-10-19T08:33:00.000000000Z" userName="Саратова Ольга Сергеевна" r:id="rId25" minRId="1229" maxRId="1307" maxSheetId="2">
    <sheetIdMap count="1">
      <sheetId val="1"/>
    </sheetIdMap>
  </header>
  <header guid="{7A0DF59C-E494-4288-A069-3FF6911769F9}" dateTime="2022-10-19T09:22:00.000000000Z" userName="Степаненко Наталья Алексеевна" r:id="rId26" minRId="1308" maxRId="1323" maxSheetId="2">
    <sheetIdMap count="1">
      <sheetId val="1"/>
    </sheetIdMap>
  </header>
  <header guid="{1B8EE18E-EE0F-413D-B068-84F9B4576DC9}" dateTime="2022-10-19T10:16:00.000000000Z" userName="Степаненко Наталья Алексеевна" r:id="rId27" minRId="1324" maxRId="1368" maxSheetId="2">
    <sheetIdMap count="1">
      <sheetId val="1"/>
    </sheetIdMap>
  </header>
  <header guid="{10CEB470-C2A4-418D-BD8F-5F495310E116}" dateTime="2022-10-19T11:07:00.000000000Z" userName="Степаненко Наталья Алексеевна" r:id="rId28" minRId="1369" maxRId="1441" maxSheetId="2">
    <sheetIdMap count="1">
      <sheetId val="1"/>
    </sheetIdMap>
  </header>
  <header guid="{1C952108-8DC0-49A3-BE86-930C9CD7D910}" dateTime="2022-10-19T11:17:00.000000000Z" userName="Степаненко Наталья Алексеевна" r:id="rId29" minRId="1442" maxRId="1468" maxSheetId="2">
    <sheetIdMap count="1">
      <sheetId val="1"/>
    </sheetIdMap>
  </header>
  <header guid="{C07C3892-8491-46DC-A2F8-225B708D2D8A}" dateTime="2022-10-19T11:24:00.000000000Z" userName="Степаненко Наталья Алексеевна" r:id="rId30" minRId="1469" maxRId="1469" maxSheetId="2">
    <sheetIdMap count="1">
      <sheetId val="1"/>
    </sheetIdMap>
  </header>
  <header guid="{7A1A262F-8F86-4F98-B0F0-04CFC9E44937}" dateTime="2022-10-19T12:12:00.000000000Z" userName="Саратова Ольга Сергеевна" r:id="rId31" minRId="1470" maxRId="1487" maxSheetId="2">
    <sheetIdMap count="1">
      <sheetId val="1"/>
    </sheetIdMap>
  </header>
  <header guid="{C236F219-D65F-4243-B37D-F22C6DE1D4EF}" dateTime="2022-10-19T13:18:00.000000000Z" userName="Степаненко Наталья Алексеевна" r:id="rId32" minRId="1488" maxRId="1492" maxSheetId="2">
    <sheetIdMap count="1">
      <sheetId val="1"/>
    </sheetIdMap>
  </header>
  <header guid="{68EBE48B-B03A-446C-A289-00711EC8E4B6}" dateTime="2022-10-19T14:15:00.000000000Z" userName="Степаненко Наталья Алексеевна" r:id="rId33" minRId="1493" maxRId="1494" maxSheetId="2">
    <sheetIdMap count="1">
      <sheetId val="1"/>
    </sheetIdMap>
  </header>
  <header guid="{F9BFBDAE-7D3A-4D1B-BB2C-5103B681471E}" dateTime="2022-10-19T14:31:00.000000000Z" userName="Саратова Ольга Сергеевна" r:id="rId34" minRId="1495" maxRId="1521" maxSheetId="2">
    <sheetIdMap count="1">
      <sheetId val="1"/>
    </sheetIdMap>
  </header>
  <header guid="{E76F7B16-A658-4527-A00A-DB792805850B}" dateTime="2022-10-19T14:47:00.000000000Z" userName="Саратова Ольга Сергеевна" r:id="rId35" minRId="1522" maxRId="1545" maxSheetId="2">
    <sheetIdMap count="1">
      <sheetId val="1"/>
    </sheetIdMap>
  </header>
  <header guid="{0A4E70D0-01AA-4A96-8CD9-460FC4CD35EF}" dateTime="2022-10-19T15:26:00.000000000Z" userName="Саратова Ольга Сергеевна" r:id="rId36" minRId="1546" maxRId="1557" maxSheetId="2">
    <sheetIdMap count="1">
      <sheetId val="1"/>
    </sheetIdMap>
  </header>
  <header guid="{2BA9D53A-9889-4A35-A5FD-F510BA5FD9BF}" dateTime="2022-10-19T15:31:00.000000000Z" userName="Степаненко Наталья Алексеевна" r:id="rId37" minRId="1558" maxRId="1563" maxSheetId="2">
    <sheetIdMap count="1">
      <sheetId val="1"/>
    </sheetIdMap>
  </header>
  <header guid="{44B7C0F7-6DC1-4F11-90C7-69A5A700A431}" dateTime="2022-10-19T15:31:00.000000000Z" userName="Саратова Ольга Сергеевна" r:id="rId38" minRId="1564" maxRId="1564" maxSheetId="2">
    <sheetIdMap count="1">
      <sheetId val="1"/>
    </sheetIdMap>
  </header>
  <header guid="{694BE88C-53B6-4E39-8C57-AB0026B2F582}" dateTime="2022-10-19T15:46:00.000000000Z" userName="Саратова Ольга Сергеевна" r:id="rId39" minRId="1565" maxRId="1588" maxSheetId="2">
    <sheetIdMap count="1">
      <sheetId val="1"/>
    </sheetIdMap>
  </header>
  <header guid="{73F472A7-B12C-44D6-8AE9-4AE8D4075DA4}" dateTime="2022-10-20T09:33:00.000000000Z" userName="Степаненко Наталья Алексеевна" r:id="rId40" minRId="1589" maxRId="1598" maxSheetId="2">
    <sheetIdMap count="1">
      <sheetId val="1"/>
    </sheetIdMap>
  </header>
  <header guid="{4D1FC9E5-E06D-4EC6-955B-CB086FCC2432}" dateTime="2022-10-20T14:25:00.000000000Z" userName="Степаненко Наталья Алексеевна" r:id="rId41" minRId="1599" maxRId="1606" maxSheetId="2">
    <sheetIdMap count="1">
      <sheetId val="1"/>
    </sheetIdMap>
  </header>
  <header guid="{7BECEC1A-9841-49B1-A91A-C721AE1CBF4B}" dateTime="2022-10-20T15:06:00.000000000Z" userName="Степаненко Наталья Алексеевна" r:id="rId42" minRId="1607" maxRId="1608" maxSheetId="2">
    <sheetIdMap count="1">
      <sheetId val="1"/>
    </sheetIdMap>
  </header>
  <header guid="{4A1FD1BA-98B8-48B2-B176-FE9BA49380DB}" dateTime="2022-10-20T15:12:00.000000000Z" userName="Степаненко Наталья Алексеевна" r:id="rId43" minRId="1609" maxRId="1609" maxSheetId="2">
    <sheetIdMap count="1">
      <sheetId val="1"/>
    </sheetIdMap>
  </header>
  <header guid="{7EA8CFD9-FAEF-4EE9-BAE2-771B125ADEC4}" dateTime="2022-10-20T15:20:00.000000000Z" userName="Митина Екатерина Сергеевна" r:id="rId44" minRId="1610" maxRId="1610" maxSheetId="2">
    <sheetIdMap count="1">
      <sheetId val="1"/>
    </sheetIdMap>
  </header>
  <header guid="{822B299E-CEA2-4176-A3CD-9218C2D7995F}" dateTime="2022-10-21T11:48:00.000000000Z" userName="Степаненко Наталья Алексеевна" r:id="rId45" minRId="1611" maxRId="1637" maxSheetId="2">
    <sheetIdMap count="1">
      <sheetId val="1"/>
    </sheetIdMap>
  </header>
  <header guid="{F5A203F6-81C1-4412-A2E4-2600F0034812}" dateTime="2022-10-21T15:23:00.000000000Z" userName="Степаненко Наталья Алексеевна" r:id="rId46" minRId="1638" maxRId="1638" maxSheetId="2">
    <sheetIdMap count="1">
      <sheetId val="1"/>
    </sheetIdMap>
  </header>
  <header guid="{3AEDBACF-4D3C-4DF0-817A-0558483A0926}" dateTime="2022-10-24T17:10:00.000000000Z" userName="Степаненко Наталья Алексеевна" r:id="rId47" minRId="1639" maxRId="1643" maxSheetId="2">
    <sheetIdMap count="1">
      <sheetId val="1"/>
    </sheetIdMap>
  </header>
  <header guid="{61CEB253-4904-435A-8C46-2FF1486A67AE}" dateTime="2022-10-24T17:17:00.000000000Z" userName="Степаненко Наталья Алексеевна" r:id="rId48" minRId="1644" maxRId="1692" maxSheetId="2">
    <sheetIdMap count="1">
      <sheetId val="1"/>
    </sheetIdMap>
  </header>
  <header guid="{05658758-C140-4479-9866-D0C9C4AC0EAD}" dateTime="2022-10-24T17:52:00.000000000Z" userName="Степаненко Наталья Алексеевна" r:id="rId49" minRId="1693" maxRId="1760" maxSheetId="2">
    <sheetIdMap count="1">
      <sheetId val="1"/>
    </sheetIdMap>
  </header>
  <header guid="{1B45B25C-25C0-420D-81D6-F0DE2C3F0DE6}" dateTime="2022-10-25T11:23:00.000000000Z" userName="Саратова Ольга Сергеевна" r:id="rId50" minRId="1761" maxRId="1789" maxSheetId="2">
    <sheetIdMap count="1">
      <sheetId val="1"/>
    </sheetIdMap>
  </header>
  <header guid="{94A7345C-A10E-46E5-8E14-BA93897EF08A}" dateTime="2022-10-25T11:26:00.000000000Z" userName="Саратова Ольга Сергеевна" r:id="rId51" minRId="1790" maxRId="1793" maxSheetId="2">
    <sheetIdMap count="1">
      <sheetId val="1"/>
    </sheetIdMap>
  </header>
  <header guid="{A0016C66-C3A2-49C4-9980-BFF57AA97062}" dateTime="2022-10-25T11:29:00.000000000Z" userName="Саратова Ольга Сергеевна" r:id="rId52" minRId="1794" maxRId="1817" maxSheetId="2">
    <sheetIdMap count="1">
      <sheetId val="1"/>
    </sheetIdMap>
  </header>
  <header guid="{B66D7550-1349-4065-BEE6-E2313E78DA6D}" dateTime="2022-10-26T15:13:00.000000000Z" userName="Степаненко Наталья Алексеевна" r:id="rId53" minRId="1818" maxRId="1870" maxSheetId="2">
    <sheetIdMap count="1">
      <sheetId val="1"/>
    </sheetIdMap>
  </header>
  <header guid="{2460F3B0-04F7-42E1-BB3F-F5358E5A01E4}" dateTime="2022-10-26T16:01:00.000000000Z" userName="Степаненко Наталья Алексеевна" r:id="rId54" minRId="1871" maxRId="1970" maxSheetId="2">
    <sheetIdMap count="1">
      <sheetId val="1"/>
    </sheetIdMap>
  </header>
  <header guid="{CB52AE6E-A355-4BA5-86FF-33452DA08BEC}" dateTime="2022-10-26T16:08:00.000000000Z" userName="Степаненко Наталья Алексеевна" r:id="rId55" minRId="1971" maxRId="2026" maxSheetId="2">
    <sheetIdMap count="1">
      <sheetId val="1"/>
    </sheetIdMap>
  </header>
  <header guid="{E5632644-5095-476A-B080-CEF00A923CDF}" dateTime="2022-10-26T16:09:00.000000000Z" userName="Степаненко Наталья Алексеевна" r:id="rId56" minRId="2027" maxRId="2047" maxSheetId="2">
    <sheetIdMap count="1">
      <sheetId val="1"/>
    </sheetIdMap>
  </header>
  <header guid="{CB80AE8C-5B70-4630-AC6D-1C723F03DE50}" dateTime="2022-10-26T19:10:00.000000000Z" userName="Степаненко Наталья Алексеевна" r:id="rId57" minRId="2048" maxRId="2048" maxSheetId="2">
    <sheetIdMap count="1">
      <sheetId val="1"/>
    </sheetIdMap>
  </header>
  <header guid="{C46D87CC-DC6E-47F1-B423-1543934BD2C0}" dateTime="2022-10-27T09:06:00.000000000Z" userName="Саратова Ольга Сергеевна" r:id="rId58" minRId="2049" maxRId="2049" maxSheetId="2">
    <sheetIdMap count="1">
      <sheetId val="1"/>
    </sheetIdMap>
  </header>
  <header guid="{2EEFA4C6-C3FD-40D6-8EDB-91D936916A8C}" dateTime="2022-10-27T16:01:00.000000000Z" userName="Степаненко Наталья Алексеевна" r:id="rId59" minRId="2050" maxRId="2051" maxSheetId="2">
    <sheetIdMap count="1">
      <sheetId val="1"/>
    </sheetIdMap>
  </header>
  <header guid="{BBBDDAB7-EF93-4E32-B064-72E9CAFB21D1}" dateTime="2022-10-27T17:22:00.000000000Z" userName="Степаненко Наталья Алексеевна" r:id="rId60" minRId="2052" maxRId="2131" maxSheetId="2">
    <sheetIdMap count="1">
      <sheetId val="1"/>
    </sheetIdMap>
  </header>
  <header guid="{C9A074D4-B58B-425F-AF4B-5FDEA27041E2}" dateTime="2022-10-27T17:29:00.000000000Z" userName="Степаненко Наталья Алексеевна" r:id="rId61" minRId="2132" maxRId="2149" maxSheetId="2">
    <sheetIdMap count="1">
      <sheetId val="1"/>
    </sheetIdMap>
  </header>
  <header guid="{C0FECA82-E057-4BBD-9A17-8A4D1E16A13D}" dateTime="2022-10-28T10:56:00.000000000Z" userName="Степаненко Наталья Алексеевна" r:id="rId62" minRId="2150" maxRId="2157" maxSheetId="2">
    <sheetIdMap count="1">
      <sheetId val="1"/>
    </sheetIdMap>
  </header>
  <header guid="{3E1D9AFF-0EA8-4028-805A-A0839FEDACE4}" dateTime="2022-10-31T09:25:00.000000000Z" userName="Степаненко Наталья Алексеевна" r:id="rId63" minRId="2158" maxRId="2159" maxSheetId="2">
    <sheetIdMap count="1">
      <sheetId val="1"/>
    </sheetIdMap>
  </header>
  <header guid="{C1049401-82EE-4B70-B645-7478D6374B4D}" dateTime="2022-10-31T14:57:00.000000000Z" userName="Степаненко Наталья Алексеевна" r:id="rId64" minRId="2160" maxRId="2166" maxSheetId="2">
    <sheetIdMap count="1">
      <sheetId val="1"/>
    </sheetIdMap>
  </header>
  <header guid="{ADD775D4-08B8-4CE8-BA64-E11049197032}" dateTime="2022-10-31T15:25:00.000000000Z" userName="Степаненко Наталья Алексеевна" r:id="rId65" minRId="2167" maxRId="2180" maxSheetId="2">
    <sheetIdMap count="1">
      <sheetId val="1"/>
    </sheetIdMap>
  </header>
  <header guid="{FE6F14E9-C908-4B2A-97B9-21839CCBE585}" dateTime="2022-11-01T09:03:00.000000000Z" userName="Саратова Ольга Сергеевна" r:id="rId66" minRId="2181" maxRId="2181" maxSheetId="2">
    <sheetIdMap count="1">
      <sheetId val="1"/>
    </sheetIdMap>
  </header>
  <header guid="{B7F0CC50-0EF2-43FB-A0F2-AAB397F0B15B}" dateTime="2022-11-01T09:58:00.000000000Z" userName="Степаненко Наталья Алексеевна" r:id="rId67" minRId="2182" maxRId="218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39" t="n">
      <v>3395</v>
    </oc>
    <nc r="F39" t="n">
      <v>4348.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477" ua="false" sId="1">
    <nc r="AE13" t="n">
      <f>K13*100.8/100</f>
    </nc>
  </rcc>
  <rcc rId="478" ua="false" sId="1">
    <nc r="AF13" t="n">
      <f>L13*100.9/100</f>
    </nc>
  </rcc>
  <rcc rId="479" ua="false" sId="1">
    <nc r="AG13" t="n">
      <f>AE13*100.9/100</f>
    </nc>
  </rcc>
  <rcc rId="480" ua="false" sId="1">
    <nc r="AH13" t="n">
      <f>AF13*101/100</f>
    </nc>
  </rcc>
  <rcc rId="481" ua="false" sId="1">
    <nc r="AI13" t="n">
      <f>AG13*101/100</f>
    </nc>
  </rcc>
  <rcc rId="482" ua="false" sId="1">
    <nc r="AJ13" t="n">
      <f>AH13*101.1/100</f>
    </nc>
  </rcc>
  <rcc rId="483" ua="false" sId="1">
    <nc r="AK13" t="n">
      <f>AI13*101.2/100</f>
    </nc>
  </rcc>
  <rcc rId="484" ua="false" sId="1">
    <nc r="AL13" t="n">
      <f>AJ13*101.3/100</f>
    </nc>
  </rcc>
  <rcc rId="485" ua="false" sId="1">
    <nc r="AM13" t="n">
      <f>AK13*101.4/100</f>
    </nc>
  </rcc>
  <rcc rId="486" ua="false" sId="1">
    <nc r="AN13" t="n">
      <f>AL13*101.5/100</f>
    </nc>
  </rcc>
  <rcc rId="487" ua="false" sId="1">
    <nc r="AO13" t="n">
      <f>AM13*101.5/100</f>
    </nc>
  </rcc>
  <rcc rId="488" ua="false" sId="1">
    <nc r="AP13" t="n">
      <f>AN13*101.6/100</f>
    </nc>
  </rcc>
  <rcc rId="489" ua="false" sId="1">
    <nc r="AQ13" t="n">
      <f>AO13*101.6/100</f>
    </nc>
  </rcc>
  <rcc rId="490" ua="false" sId="1">
    <nc r="AR13" t="n">
      <f>AP13*101.7/100</f>
    </nc>
  </rcc>
  <rcc rId="491" ua="false" sId="1">
    <nc r="AS13" t="n">
      <f>AQ13*101.7/100</f>
    </nc>
  </rcc>
  <rcc rId="492" ua="false" sId="1">
    <nc r="AT13" t="n">
      <f>AR13*101.8/100</f>
    </nc>
  </rcc>
  <rcc rId="493" ua="false" sId="1">
    <nc r="AU13" t="n">
      <f>AS13*101.9/100</f>
    </nc>
  </rcc>
  <rcc rId="494" ua="false" sId="1">
    <nc r="AV13" t="n">
      <f>AT13*102/100</f>
    </nc>
  </rcc>
  <rcc rId="495" ua="false" sId="1">
    <oc r="AE13" t="n">
      <f>K13*100.8/100</f>
    </oc>
    <nc r="AE13" t="n">
      <v>10.753</v>
    </nc>
  </rcc>
  <rcc rId="496" ua="false" sId="1">
    <oc r="AF13" t="n">
      <f>L13*100.9/100</f>
    </oc>
    <nc r="AF13" t="n">
      <v>10.838</v>
    </nc>
  </rcc>
  <rcc rId="497" ua="false" sId="1">
    <oc r="AG13" t="n">
      <f>AE13*100.9/100</f>
    </oc>
    <nc r="AG13" t="n">
      <v>10.85</v>
    </nc>
  </rcc>
  <rcc rId="498" ua="false" sId="1">
    <oc r="AH13" t="n">
      <f>AF13*101/100</f>
    </oc>
    <nc r="AH13" t="n">
      <v>10.946</v>
    </nc>
  </rcc>
  <rcc rId="499" ua="false" sId="1">
    <oc r="AI13" t="n">
      <f>AG13*101/100</f>
    </oc>
    <nc r="AI13" t="n">
      <v>10.959</v>
    </nc>
  </rcc>
  <rcc rId="500" ua="false" sId="1">
    <oc r="AJ13" t="n">
      <f>AH13*101.1/100</f>
    </oc>
    <nc r="AJ13" t="n">
      <v>11.066</v>
    </nc>
  </rcc>
  <rcc rId="501" ua="false" sId="1">
    <oc r="AK13" t="n">
      <f>AI13*101.2/100</f>
    </oc>
    <nc r="AK13" t="n">
      <v>11.09</v>
    </nc>
  </rcc>
  <rcc rId="502" ua="false" sId="1">
    <oc r="AL13" t="n">
      <f>AJ13*101.3/100</f>
    </oc>
    <nc r="AL13" t="n">
      <v>11.21</v>
    </nc>
  </rcc>
  <rcc rId="503" ua="false" sId="1">
    <oc r="AM13" t="n">
      <f>AK13*101.4/100</f>
    </oc>
    <nc r="AM13" t="n">
      <v>11.245</v>
    </nc>
  </rcc>
  <rcc rId="504" ua="false" sId="1">
    <oc r="AN13" t="n">
      <f>AL13*101.5/100</f>
    </oc>
    <nc r="AN13" t="n">
      <v>11.3784</v>
    </nc>
  </rcc>
  <rcc rId="505" ua="false" sId="1">
    <oc r="AO13" t="n">
      <f>AM13*101.5/100</f>
    </oc>
    <nc r="AO13" t="n">
      <v>11.414</v>
    </nc>
  </rcc>
  <rcc rId="506" ua="false" sId="1">
    <oc r="AP13" t="n">
      <f>AN13*101.6/100</f>
    </oc>
    <nc r="AP13" t="n">
      <v>11.561</v>
    </nc>
  </rcc>
  <rcc rId="507" ua="false" sId="1">
    <oc r="AQ13" t="n">
      <f>AO13*101.6/100</f>
    </oc>
    <nc r="AQ13" t="n">
      <v>11.597</v>
    </nc>
  </rcc>
  <rcc rId="508" ua="false" sId="1">
    <oc r="AR13" t="n">
      <f>AP13*101.7/100</f>
    </oc>
    <nc r="AR13" t="n">
      <v>11.757</v>
    </nc>
  </rcc>
  <rcc rId="509" ua="false" sId="1">
    <oc r="AS13" t="n">
      <f>AQ13*101.7/100</f>
    </oc>
    <nc r="AS13" t="n">
      <v>11.794</v>
    </nc>
  </rcc>
  <rcc rId="510" ua="false" sId="1">
    <oc r="AT13" t="n">
      <f>AR13*101.8/100</f>
    </oc>
    <nc r="AT13" t="n">
      <v>11.969</v>
    </nc>
  </rcc>
  <rcc rId="511" ua="false" sId="1">
    <oc r="AU13" t="n">
      <f>AS13*101.9/100</f>
    </oc>
    <nc r="AU13" t="n">
      <v>12.018</v>
    </nc>
  </rcc>
  <rcc rId="512" ua="false" sId="1">
    <oc r="AV13" t="n">
      <f>AT13*102/100</f>
    </oc>
    <nc r="AV13" t="n">
      <v>12.208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13" ua="false" sId="1">
    <oc r="F55" t="n">
      <v>7.61</v>
    </oc>
    <nc r="F55" t="n">
      <v>7.73</v>
    </nc>
  </rcc>
  <rcc rId="514" ua="false" sId="1">
    <oc r="G55" t="n">
      <v>7.79</v>
    </oc>
    <nc r="G55" t="n">
      <v>7.81</v>
    </nc>
  </rcc>
  <rcc rId="515" ua="false" sId="1">
    <oc r="H55" t="n">
      <v>8.1</v>
    </oc>
    <nc r="H55" t="n">
      <v>7.96</v>
    </nc>
  </rcc>
  <rcc rId="516" ua="false" sId="1">
    <oc r="I55" t="n">
      <v>8.124</v>
    </oc>
    <nc r="I55" t="n">
      <v>8.15</v>
    </nc>
  </rcc>
  <rcc rId="517" ua="false" sId="1">
    <oc r="J55" t="n">
      <v>8.33</v>
    </oc>
    <nc r="J55" t="n">
      <v>8.26</v>
    </nc>
  </rcc>
  <rcc rId="518" ua="false" sId="1">
    <oc r="K55" t="n">
      <v>8.124</v>
    </oc>
    <nc r="K55" t="n">
      <v>8.35</v>
    </nc>
  </rcc>
  <rcc rId="519" ua="false" sId="1">
    <oc r="L55" t="n">
      <v>8.33</v>
    </oc>
    <nc r="L55" t="n">
      <v>8.6</v>
    </nc>
  </rcc>
  <rcc rId="520" ua="false" sId="1">
    <nc r="AE55" t="n">
      <v>8.6005</v>
    </nc>
  </rcc>
  <rcc rId="521" ua="false" sId="1">
    <nc r="AF55" t="n">
      <v>8.8752</v>
    </nc>
  </rcc>
  <rcc rId="522" ua="false" sId="1">
    <nc r="AG55" t="n">
      <v>8.892917</v>
    </nc>
  </rcc>
  <rcc rId="523" ua="false" sId="1">
    <nc r="AH55" t="n">
      <v>9.1680816</v>
    </nc>
  </rcc>
  <rcc rId="524" ua="false" sId="1">
    <nc r="AI55" t="n">
      <v>9.204169095</v>
    </nc>
  </rcc>
  <rcc rId="525" ua="false" sId="1">
    <nc r="AJ55" t="n">
      <v>9.47246190912</v>
    </nc>
  </rcc>
  <rcc rId="526" ua="false" sId="1">
    <nc r="AK55" t="n">
      <v>9.528155847144</v>
    </nc>
  </rcc>
  <rcc rId="527" ua="false" sId="1">
    <nc r="AL55" t="n">
      <v>9.79452561403008</v>
    </nc>
  </rcc>
  <rcc rId="528" ua="false" sId="1">
    <nc r="AM55" t="n">
      <v>9.87116945764118</v>
    </nc>
  </rcc>
  <rcc rId="529" ua="false" sId="1">
    <nc r="AN55" t="n">
      <v>10.1324367477141</v>
    </nc>
  </rcc>
  <rcc rId="530" ua="false" sId="1">
    <nc r="AO55" t="n">
      <v>10.2265315581163</v>
    </nc>
  </rcc>
  <rcc rId="531" ua="false" sId="1">
    <nc r="AP55" t="n">
      <v>10.4820058155103</v>
    </nc>
  </rcc>
  <rcc rId="532" ua="false" sId="1">
    <nc r="AQ55" t="n">
      <v>10.5946866942085</v>
    </nc>
  </rcc>
  <rcc rId="533" ua="false" sId="1">
    <nc r="AR55" t="n">
      <v>10.8436350161454</v>
    </nc>
  </rcc>
  <rcc rId="534" ua="false" sId="1">
    <nc r="AS55" t="n">
      <v>10.9866901018942</v>
    </nc>
  </rcc>
  <rcc rId="535" ua="false" sId="1">
    <nc r="AT55" t="n">
      <v>11.2231622417104</v>
    </nc>
  </rcc>
  <rcc rId="536" ua="false" sId="1">
    <nc r="AU55" t="n">
      <v>11.3931976356642</v>
    </nc>
  </rcc>
  <rcc rId="537" ua="false" sId="1">
    <nc r="AV55" t="n">
      <v>11.6159729201703</v>
    </nc>
  </rcc>
  <rcc rId="538" ua="false" sId="1">
    <oc r="E53" t="n">
      <v>472</v>
    </oc>
    <nc r="E53" t="n">
      <v>477</v>
    </nc>
  </rcc>
  <rcc rId="539" ua="false" sId="1">
    <oc r="F53" t="n">
      <v>491</v>
    </oc>
    <nc r="F53" t="n">
      <v>479</v>
    </nc>
  </rcc>
  <rcc rId="540" ua="false" sId="1">
    <oc r="G53" t="n">
      <v>478.64</v>
    </oc>
    <nc r="G53" t="n">
      <v>478.4631</v>
    </nc>
  </rcc>
  <rcc rId="541" ua="false" sId="1">
    <oc r="H53" t="n">
      <v>480.64</v>
    </oc>
    <nc r="H53" t="n">
      <v>482</v>
    </nc>
  </rcc>
  <rcc rId="542" ua="false" sId="1">
    <oc r="I53" t="n">
      <v>489.64</v>
    </oc>
    <nc r="I53" t="n">
      <v>482.677731</v>
    </nc>
  </rcc>
  <rcc rId="543" ua="false" sId="1">
    <oc r="J53" t="n">
      <v>493.64</v>
    </oc>
    <nc r="J53" t="n">
      <v>488</v>
    </nc>
  </rcc>
  <rcc rId="544" ua="false" sId="1">
    <oc r="K53" t="n">
      <v>500.64</v>
    </oc>
    <nc r="K53" t="n">
      <v>486.93450831</v>
    </nc>
  </rcc>
  <rcc rId="545" ua="false" sId="1">
    <oc r="L53" t="n">
      <v>506.64</v>
    </oc>
    <nc r="L53" t="n">
      <v>491</v>
    </nc>
  </rcc>
  <rcc rId="546" ua="false" sId="1">
    <oc r="AE53" t="n">
      <v>511.64</v>
    </oc>
    <nc r="AE53" t="n">
      <v>491.2338533931</v>
    </nc>
  </rcc>
  <rcc rId="547" ua="false" sId="1">
    <oc r="AF53" t="n">
      <v>519.64</v>
    </oc>
    <nc r="AF53" t="n">
      <v>495.33</v>
    </nc>
  </rcc>
  <rcc rId="548" ua="false" sId="1">
    <oc r="AG53" t="n">
      <v>522.64</v>
    </oc>
    <nc r="AG53" t="n">
      <v>495.576191927031</v>
    </nc>
  </rcc>
  <rcc rId="549" ua="false" sId="1">
    <oc r="AH53" t="n">
      <v>532.64</v>
    </oc>
    <nc r="AH53" t="n">
      <v>499.7033</v>
    </nc>
  </rcc>
  <rcc rId="550" ua="false" sId="1">
    <oc r="AI53" t="n">
      <v>533.64</v>
    </oc>
    <nc r="AI53" t="n">
      <v>499.961953846301</v>
    </nc>
  </rcc>
  <rcc rId="551" ua="false" sId="1">
    <oc r="AJ53" t="n">
      <v>545.64</v>
    </oc>
    <nc r="AJ53" t="n">
      <v>504.120333</v>
    </nc>
  </rcc>
  <rcc rId="552" ua="false" sId="1">
    <oc r="AK53" t="n">
      <v>545.64</v>
    </oc>
    <nc r="AK53" t="n">
      <v>504.391573384764</v>
    </nc>
  </rcc>
  <rcc rId="553" ua="false" sId="1">
    <oc r="AL53" t="n">
      <v>559.64</v>
    </oc>
    <nc r="AL53" t="n">
      <v>508.58153633</v>
    </nc>
  </rcc>
  <rcc rId="554" ua="false" sId="1">
    <oc r="AM53" t="n">
      <v>556.64</v>
    </oc>
    <nc r="AM53" t="n">
      <v>508.865489118612</v>
    </nc>
  </rcc>
  <rcc rId="555" ua="false" sId="1">
    <oc r="AN53" t="n">
      <v>572.64</v>
    </oc>
    <nc r="AN53" t="n">
      <v>513.0873516933</v>
    </nc>
  </rcc>
  <rcc rId="556" ua="false" sId="1">
    <oc r="AO53" t="n">
      <v>567.64</v>
    </oc>
    <nc r="AO53" t="n">
      <v>513.384144009798</v>
    </nc>
  </rcc>
  <rcc rId="557" ua="false" sId="1">
    <oc r="AP53" t="n">
      <v>585.64</v>
    </oc>
    <nc r="AP53" t="n">
      <v>517.638225210233</v>
    </nc>
  </rcc>
  <rcc rId="558" ua="false" sId="1">
    <oc r="AQ53" t="n">
      <v>578.64</v>
    </oc>
    <nc r="AQ53" t="n">
      <v>517.947985449896</v>
    </nc>
  </rcc>
  <rcc rId="559" ua="false" sId="1">
    <oc r="AR53" t="n">
      <v>598.64</v>
    </oc>
    <nc r="AR53" t="n">
      <v>522.234607462335</v>
    </nc>
  </rcc>
  <rcc rId="560" ua="false" sId="1">
    <oc r="AS53" t="n">
      <v>589.64</v>
    </oc>
    <nc r="AS53" t="n">
      <v>522.557465304395</v>
    </nc>
  </rcc>
  <rcc rId="561" ua="false" sId="1">
    <oc r="AT53" t="n">
      <v>611.64</v>
    </oc>
    <nc r="AT53" t="n">
      <v>526.876953536959</v>
    </nc>
  </rcc>
  <rcc rId="562" ua="false" sId="1">
    <oc r="AU53" t="n">
      <v>600.64</v>
    </oc>
    <nc r="AU53" t="n">
      <v>527.213039957439</v>
    </nc>
  </rcc>
  <rcc rId="563" ua="false" sId="1">
    <oc r="AV53" t="n">
      <v>624.64</v>
    </oc>
    <nc r="AV53" t="n">
      <v>531.565723072328</v>
    </nc>
  </rcc>
  <rcc rId="564" ua="false" sId="1">
    <oc r="D53" t="n">
      <v>495</v>
    </oc>
    <nc r="D53" t="n">
      <v>497</v>
    </nc>
  </rcc>
  <rcc rId="565" ua="false" sId="1">
    <oc r="D54" t="n">
      <v>3833</v>
    </oc>
    <nc r="D54" t="n">
      <v>3884</v>
    </nc>
  </rcc>
  <rcc rId="566" ua="false" sId="1">
    <oc r="F54" t="n">
      <v>3964</v>
    </oc>
    <nc r="F54" t="n">
      <v>3808</v>
    </nc>
  </rcc>
  <rcc rId="567" ua="false" sId="1">
    <oc r="G54" t="n">
      <v>3935.56</v>
    </oc>
    <nc r="G54" t="n">
      <v>3780.8524</v>
    </nc>
  </rcc>
  <rcc rId="568" ua="false" sId="1">
    <oc r="H54" t="n">
      <v>3943.56</v>
    </oc>
    <nc r="H54" t="n">
      <v>3820</v>
    </nc>
  </rcc>
  <rcc rId="569" ua="false" sId="1">
    <oc r="I54" t="n">
      <v>4061.56</v>
    </oc>
    <nc r="I54" t="n">
      <v>3847.710924</v>
    </nc>
  </rcc>
  <rcc rId="570" ua="false" sId="1">
    <oc r="J54" t="n">
      <v>4077.56</v>
    </oc>
    <nc r="J54" t="n">
      <v>3895</v>
    </nc>
  </rcc>
  <rcc rId="571" ua="false" sId="1">
    <oc r="K54" t="n">
      <v>4131.56</v>
    </oc>
    <nc r="K54" t="n">
      <v>3864.73803324</v>
    </nc>
  </rcc>
  <rcc rId="572" ua="false" sId="1">
    <oc r="L54" t="n">
      <v>4155.56</v>
    </oc>
    <nc r="L54" t="n">
      <v>3907</v>
    </nc>
  </rcc>
  <rcc rId="573" ua="false" sId="1">
    <oc r="AE54" t="n">
      <v>4201.56</v>
    </oc>
    <nc r="AE54" t="n">
      <v>3881.9354135724</v>
    </nc>
  </rcc>
  <rcc rId="574" ua="false" sId="1">
    <oc r="AF54" t="n">
      <v>4233.56</v>
    </oc>
    <nc r="AF54" t="n">
      <v>3924.32</v>
    </nc>
  </rcc>
  <rcc rId="575" ua="false" sId="1">
    <oc r="AG54" t="n">
      <v>4391.56</v>
    </oc>
    <nc r="AG54" t="n">
      <v>3999.30476770812</v>
    </nc>
  </rcc>
  <rcc rId="576" ua="false" sId="1">
    <oc r="AH54" t="n">
      <v>4491.56</v>
    </oc>
    <nc r="AH54" t="n">
      <v>4094.8132</v>
    </nc>
  </rcc>
  <rcc rId="577" ua="false" sId="1">
    <oc r="AI54" t="n">
      <v>4463.56</v>
    </oc>
    <nc r="AI54" t="n">
      <v>4016.8478153852</v>
    </nc>
  </rcc>
  <rcc rId="578" ua="false" sId="1">
    <oc r="AJ54" t="n">
      <v>4572.56</v>
    </oc>
    <nc r="AJ54" t="n">
      <v>4112.481332</v>
    </nc>
  </rcc>
  <rcc rId="579" ua="false" sId="1">
    <oc r="AK54" t="n">
      <v>4631.56</v>
    </oc>
    <nc r="AK54" t="n">
      <v>4130.56629353906</v>
    </nc>
  </rcc>
  <rcc rId="580" ua="false" sId="1">
    <oc r="AL54" t="n">
      <v>4749.56</v>
    </oc>
    <nc r="AL54" t="n">
      <v>4226.32614532</v>
    </nc>
  </rcc>
  <rcc rId="581" ua="false" sId="1">
    <oc r="AM54" t="n">
      <v>4703.56</v>
    </oc>
    <nc r="AM54" t="n">
      <v>4148.46195647445</v>
    </nc>
  </rcc>
  <rcc rId="582" ua="false" sId="1">
    <oc r="AN54" t="n">
      <v>4830.56</v>
    </oc>
    <nc r="AN54" t="n">
      <v>4244.3494067732</v>
    </nc>
  </rcc>
  <rcc rId="583" ua="false" sId="1">
    <oc r="AO54" t="n">
      <v>4775.56</v>
    </oc>
    <nc r="AO54" t="n">
      <v>4166.53657603919</v>
    </nc>
  </rcc>
  <rcc rId="584" ua="false" sId="1">
    <oc r="AP54" t="n">
      <v>4911.56</v>
    </oc>
    <nc r="AP54" t="n">
      <v>4262.55290084093</v>
    </nc>
  </rcc>
  <rcc rId="585" ua="false" sId="1">
    <oc r="AQ54" t="n">
      <v>4912.56</v>
    </oc>
    <nc r="AQ54" t="n">
      <v>4234.79194179958</v>
    </nc>
  </rcc>
  <rcc rId="586" ua="false" sId="1">
    <oc r="AR54" t="n">
      <v>5057.56</v>
    </oc>
    <nc r="AR54" t="n">
      <v>4331.93842984934</v>
    </nc>
  </rcc>
  <rcc rId="587" ua="false" sId="1">
    <oc r="AS54" t="n">
      <v>4985.56</v>
    </oc>
    <nc r="AS54" t="n">
      <v>4253.22986121758</v>
    </nc>
  </rcc>
  <rcc rId="588" ua="false" sId="1">
    <oc r="AT54" t="n">
      <v>5139.56</v>
    </oc>
    <nc r="AT54" t="n">
      <v>4350.50781414784</v>
    </nc>
  </rcc>
  <rcc rId="589" ua="false" sId="1">
    <oc r="AU54" t="n">
      <v>5058.56</v>
    </oc>
    <nc r="AU54" t="n">
      <v>4271.85215982976</v>
    </nc>
  </rcc>
  <rcc rId="590" ua="false" sId="1">
    <oc r="AV54" t="n">
      <v>5154.56</v>
    </oc>
    <nc r="AV54" t="n">
      <v>4318.26289228931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91" ua="false" sId="1">
    <oc r="F33" t="n">
      <v>100.5</v>
    </oc>
    <nc r="F33" t="e">
      <f>F32/E32/109.3*10000</f>
    </nc>
  </rcc>
  <rcc rId="592" ua="false" sId="1">
    <oc r="E33" t="n">
      <v>87.3</v>
    </oc>
    <nc r="E33" t="e">
      <f>E32/D32/118.1*10000</f>
    </nc>
  </rcc>
  <rcc rId="593" ua="false" sId="1">
    <oc r="H33" t="n">
      <v>103</v>
    </oc>
    <nc r="H33" t="e">
      <f>H32/F32/105*10000</f>
    </nc>
  </rcc>
  <rcc rId="594" ua="false" sId="1">
    <oc r="G33" t="n">
      <v>99.9</v>
    </oc>
    <nc r="G33" t="e">
      <f>G32/F32/104.9*10000</f>
    </nc>
  </rcc>
  <rcc rId="595" ua="false" sId="1">
    <oc r="J33" t="n">
      <v>102.1</v>
    </oc>
    <nc r="J33" t="e">
      <f>J32/H32/104.1*10000</f>
    </nc>
  </rcc>
  <rcc rId="596" ua="false" sId="1">
    <oc r="I33" t="n">
      <v>100</v>
    </oc>
    <nc r="I33" t="e">
      <f>I32/G32/104*10000</f>
    </nc>
  </rcc>
  <rcc rId="597" ua="false" sId="1">
    <oc r="L33" t="n">
      <v>101.5</v>
    </oc>
    <nc r="L33" t="e">
      <f>L32/J32/104*10000</f>
    </nc>
  </rcc>
  <rcc rId="598" ua="false" sId="1">
    <oc r="K33" t="n">
      <v>100.2</v>
    </oc>
    <nc r="K33" t="e">
      <f>K32/I32/103.9*10000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599" ua="false" sId="1">
    <oc r="H36" t="n">
      <f>F36*1.02</f>
    </oc>
    <nc r="H36" t="n">
      <v>17.544</v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00" ua="false" sId="1">
    <oc r="G34" t="n">
      <v>25.32</v>
    </oc>
    <nc r="G34" t="n">
      <v>25.29527</v>
    </nc>
  </rcc>
  <rcc rId="601" ua="false" sId="1">
    <oc r="H34" t="n">
      <v>25.406</v>
    </oc>
    <nc r="H34" t="n">
      <v>25.32054</v>
    </nc>
  </rcc>
  <rcc rId="602" ua="false" sId="1">
    <oc r="I34" t="n">
      <v>25.5732</v>
    </oc>
    <nc r="I34" t="n">
      <v>25.34586054</v>
    </nc>
  </rcc>
  <rcc rId="603" ua="false" sId="1">
    <oc r="J34" t="n">
      <v>25.91412</v>
    </oc>
    <nc r="J34" t="n">
      <v>25.39650162</v>
    </nc>
  </rcc>
  <rcc rId="604" ua="false" sId="1">
    <oc r="K34" t="n">
      <v>25.828932</v>
    </oc>
    <nc r="K34" t="n">
      <v>25.42189812162</v>
    </nc>
  </rcc>
  <rcc rId="605" ua="false" sId="1">
    <oc r="L34" t="n">
      <v>26.4324024</v>
    </oc>
    <nc r="L34" t="n">
      <v>25.57427713134</v>
    </nc>
  </rcc>
  <rcc rId="606" ua="false" sId="1">
    <nc r="AE34" t="n">
      <v>25.5490076122281</v>
    </nc>
  </rcc>
  <rcc rId="607" ua="false" sId="1">
    <nc r="AF34" t="n">
      <v>25.7788713483907</v>
    </nc>
  </rcc>
  <rcc rId="608" ua="false" sId="1">
    <nc r="AG34" t="n">
      <v>25.7533996731259</v>
    </nc>
  </rcc>
  <rcc rId="609" ua="false" sId="1">
    <nc r="AH34" t="n">
      <v>26.0366600618746</v>
    </nc>
  </rcc>
  <rcc rId="610" ua="false" sId="1">
    <nc r="AI34" t="n">
      <v>25.985180270184</v>
    </nc>
  </rcc>
  <rcc rId="611" ua="false" sId="1">
    <nc r="AJ34" t="n">
      <v>26.3490999826171</v>
    </nc>
  </rcc>
  <rcc rId="612" ua="false" sId="1">
    <nc r="AK34" t="n">
      <v>26.2450320728859</v>
    </nc>
  </rcc>
  <rcc rId="613" ua="false" sId="1">
    <nc r="AL34" t="n">
      <v>26.6916382823911</v>
    </nc>
  </rcc>
  <rcc rId="614" ua="false" sId="1">
    <nc r="AM34" t="n">
      <v>26.5862174898334</v>
    </nc>
  </rcc>
  <rcc rId="615" ua="false" sId="1">
    <nc r="AN34" t="n">
      <v>27.092012856627</v>
    </nc>
  </rcc>
  <rcc rId="616" ua="false" sId="1">
    <nc r="AO34" t="n">
      <v>26.9318383172012</v>
    </nc>
  </rcc>
  <rcc rId="617" ua="false" sId="1">
    <nc r="AP34" t="n">
      <v>27.4983930494764</v>
    </nc>
  </rcc>
  <rcc rId="618" ua="false" sId="1">
    <nc r="AQ34" t="n">
      <v>27.3358158919593</v>
    </nc>
  </rcc>
  <rcc rId="619" ua="false" sId="1">
    <nc r="AR34" t="n">
      <v>27.9658657313175</v>
    </nc>
  </rcc>
  <rcc rId="620" ua="false" sId="1">
    <nc r="AS34" t="n">
      <v>27.8278605780145</v>
    </nc>
  </rcc>
  <rcc rId="621" ua="false" sId="1">
    <nc r="AT34" t="n">
      <v>28.5251830459439</v>
    </nc>
  </rcc>
  <rcc rId="622" ua="false" sId="1">
    <nc r="AU34" t="n">
      <v>28.3844177895748</v>
    </nc>
  </rcc>
  <rcc rId="623" ua="false" sId="1">
    <nc r="AV34" t="n">
      <v>29.1242118899087</v>
    </nc>
  </rcc>
  <rcc rId="624" ua="false" sId="1">
    <oc r="G36" t="n">
      <v>17.25</v>
    </oc>
    <nc r="G36" t="n">
      <v>17.2172</v>
    </nc>
  </rcc>
  <rcc rId="625" ua="false" sId="1">
    <oc r="H36" t="n">
      <v>17.544</v>
    </oc>
    <nc r="H36" t="n">
      <v>17.2344</v>
    </nc>
  </rcc>
  <rcc rId="626" ua="false" sId="1">
    <oc r="I36" t="n">
      <v>17.4225</v>
    </oc>
    <nc r="I36" t="n">
      <v>17.2516344</v>
    </nc>
  </rcc>
  <rcc rId="627" ua="false" sId="1">
    <oc r="J36" t="n">
      <v>17.89488</v>
    </oc>
    <nc r="J36" t="n">
      <v>17.2861032</v>
    </nc>
  </rcc>
  <rcc rId="628" ua="false" sId="1">
    <oc r="K36" t="n">
      <v>17.596725</v>
    </oc>
    <nc r="K36" t="n">
      <v>17.3033893032</v>
    </nc>
  </rcc>
  <rcc rId="629" ua="false" sId="1">
    <oc r="L36" t="n">
      <v>18.2527776</v>
    </oc>
    <nc r="L36" t="n">
      <v>17.4071059224</v>
    </nc>
  </rcc>
  <rcc rId="630" ua="false" sId="1">
    <nc r="AE36" t="n">
      <v>17.389906249716</v>
    </nc>
  </rcc>
  <rcc rId="631" ua="false" sId="1">
    <nc r="AF36" t="n">
      <v>17.5463627697792</v>
    </nc>
  </rcc>
  <rcc rId="632" ua="false" sId="1">
    <nc r="AG36" t="n">
      <v>17.5290254997137</v>
    </nc>
  </rcc>
  <rcc rId="633" ua="false" sId="1">
    <nc r="AH36" t="n">
      <v>17.721826397477</v>
    </nc>
  </rcc>
  <rcc rId="634" ua="false" sId="1">
    <nc r="AI36" t="n">
      <v>17.6867867292111</v>
    </nc>
  </rcc>
  <rcc rId="635" ua="false" sId="1">
    <nc r="AJ36" t="n">
      <v>17.9344883142467</v>
    </nc>
  </rcc>
  <rcc rId="636" ua="false" sId="1">
    <nc r="AK36" t="n">
      <v>17.8636545965033</v>
    </nc>
  </rcc>
  <rcc rId="637" ua="false" sId="1">
    <nc r="AL36" t="n">
      <v>18.1676366623319</v>
    </nc>
  </rcc>
  <rcc rId="638" ua="false" sId="1">
    <nc r="AM36" t="n">
      <v>18.0958821062578</v>
    </nc>
  </rcc>
  <rcc rId="639" ua="false" sId="1">
    <nc r="AN36" t="n">
      <v>18.4401512122669</v>
    </nc>
  </rcc>
  <rcc rId="640" ua="false" sId="1">
    <nc r="AO36" t="n">
      <v>18.3311285736391</v>
    </nc>
  </rcc>
  <rcc rId="641" ua="false" sId="1">
    <nc r="AP36" t="n">
      <v>18.7167534804509</v>
    </nc>
  </rcc>
  <rcc rId="642" ua="false" sId="1">
    <nc r="AQ36" t="n">
      <v>18.6060955022437</v>
    </nc>
  </rcc>
  <rcc rId="643" ua="false" sId="1">
    <nc r="AR36" t="n">
      <v>19.0349382896186</v>
    </nc>
  </rcc>
  <rcc rId="644" ua="false" sId="1">
    <nc r="AS36" t="n">
      <v>18.9410052212841</v>
    </nc>
  </rcc>
  <rcc rId="645" ua="false" sId="1">
    <nc r="AT36" t="n">
      <v>19.4156370554109</v>
    </nc>
  </rcc>
  <rcc rId="646" ua="false" sId="1">
    <nc r="AU36" t="n">
      <v>19.3198253257098</v>
    </nc>
  </rcc>
  <rcc rId="647" ua="false" sId="1">
    <nc r="AV36" t="n">
      <v>19.8233654335746</v>
    </nc>
  </rcc>
  <rcc rId="648" ua="false" sId="1">
    <oc r="E37" t="n">
      <v>95.8</v>
    </oc>
    <nc r="E37" t="n">
      <v>88.4533232818193</v>
    </nc>
  </rcc>
  <rcc rId="649" ua="false" sId="1">
    <oc r="F37" t="e">
      <f>F36/E36/108.1*10000</f>
    </oc>
    <nc r="F37" t="n">
      <v>90.4045076107981</v>
    </nc>
  </rcc>
  <rcc rId="650" ua="false" sId="1">
    <oc r="G37" t="e">
      <f>G36/F36/105.3*10000</f>
    </oc>
    <nc r="G37" t="n">
      <v>94.8815165876777</v>
    </nc>
  </rcc>
  <rcc rId="651" ua="false" sId="1">
    <oc r="H37" t="e">
      <f>H36/F36/105.4*10000</f>
    </oc>
    <nc r="H37" t="n">
      <v>95.0664136622391</v>
    </nc>
  </rcc>
  <rcc rId="652" ua="false" sId="1">
    <oc r="I37" t="e">
      <f>I36/G36/104.2*10000</f>
    </oc>
    <nc r="I37" t="n">
      <v>95.9770114942529</v>
    </nc>
  </rcc>
  <rcc rId="653" ua="false" sId="1">
    <oc r="J37" t="e">
      <f>J36/H36/104.3*10000</f>
    </oc>
    <nc r="J37" t="n">
      <v>96.1649089165868</v>
    </nc>
  </rcc>
  <rcc rId="654" ua="false" sId="1">
    <oc r="K37" t="e">
      <f>K36/I36/104.1*10000</f>
    </oc>
    <nc r="K37" t="n">
      <v>96.1649089165868</v>
    </nc>
  </rcc>
  <rcc rId="655" ua="false" sId="1">
    <oc r="L37" t="e">
      <f>L36/J36/104.2*10000</f>
    </oc>
    <nc r="L37" t="n">
      <v>96.6410748560461</v>
    </nc>
  </rcc>
  <rcc rId="656" ua="false" sId="1">
    <nc r="AE37" t="n">
      <v>96.4491362763915</v>
    </nc>
  </rcc>
  <rcc rId="657" ua="false" sId="1">
    <nc r="AF37" t="n">
      <v>96.8299711815562</v>
    </nc>
  </rcc>
  <rcc rId="658" ua="false" sId="1">
    <nc r="AG37" t="n">
      <v>96.8299711815562</v>
    </nc>
  </rcc>
  <rcc rId="659" ua="false" sId="1">
    <nc r="AH37" t="n">
      <v>97.1153846153846</v>
    </nc>
  </rcc>
  <rcc rId="660" ua="false" sId="1">
    <nc r="AI37" t="n">
      <v>97.0192307692308</v>
    </nc>
  </rcc>
  <rcc rId="661" ua="false" sId="1">
    <nc r="AJ37" t="n">
      <v>97.4013474494706</v>
    </nc>
  </rcc>
  <rcc rId="662" ua="false" sId="1">
    <nc r="AK37" t="n">
      <v>97.20885466795</v>
    </nc>
  </rcc>
  <rcc rId="663" ua="false" sId="1">
    <nc r="AL37" t="n">
      <v>97.5915221579961</v>
    </nc>
  </rcc>
  <rcc rId="664" ua="false" sId="1">
    <nc r="AM37" t="n">
      <v>97.5915221579961</v>
    </nc>
  </rcc>
  <rcc rId="665" ua="false" sId="1">
    <nc r="AN37" t="n">
      <v>97.8784956605593</v>
    </nc>
  </rcc>
  <rcc rId="666" ua="false" sId="1">
    <nc r="AO37" t="n">
      <v>97.7799227799228</v>
    </nc>
  </rcc>
  <rcc rId="667" ua="false" sId="1">
    <nc r="AP37" t="n">
      <v>98.0676328502415</v>
    </nc>
  </rcc>
  <rcc rId="668" ua="false" sId="1">
    <nc r="AQ37" t="n">
      <v>97.972972972973</v>
    </nc>
  </rcc>
  <rcc rId="669" ua="false" sId="1">
    <nc r="AR37" t="n">
      <v>98.2608695652174</v>
    </nc>
  </rcc>
  <rcc rId="670" ua="false" sId="1">
    <nc r="AS37" t="n">
      <v>98.3574879227053</v>
    </nc>
  </rcc>
  <rcc rId="671" ua="false" sId="1">
    <nc r="AT37" t="n">
      <v>98.6460348162476</v>
    </nc>
  </rcc>
  <rcc rId="672" ua="false" sId="1">
    <nc r="AU37" t="n">
      <v>98.7415295256535</v>
    </nc>
  </rcc>
  <rcc rId="673" ua="false" sId="1">
    <nc r="AV37" t="n">
      <v>99.0300678952473</v>
    </nc>
  </rcc>
  <rcc rId="674" ua="false" sId="1">
    <oc r="E35" t="n">
      <v>95.9</v>
    </oc>
    <nc r="E35" t="n">
      <v>82.6663126082723</v>
    </nc>
  </rcc>
  <rcc rId="675" ua="false" sId="1">
    <oc r="F35" t="e">
      <f>F34/E34/110.2*10000</f>
    </oc>
    <nc r="F35" t="n">
      <v>87.6903804311993</v>
    </nc>
  </rcc>
  <rcc rId="676" ua="false" sId="1">
    <oc r="G35" t="e">
      <f>G34/F34/104.6*10000</f>
    </oc>
    <nc r="G35" t="n">
      <v>95.697896749522</v>
    </nc>
  </rcc>
  <rcc rId="677" ua="false" sId="1">
    <oc r="H35" t="e">
      <f>H34/F34/104.7*10000</f>
    </oc>
    <nc r="H35" t="n">
      <v>95.702005730659</v>
    </nc>
  </rcc>
  <rcc rId="678" ua="false" sId="1">
    <oc r="I35" t="e">
      <f>I34/G34/103.8*10000</f>
    </oc>
    <nc r="I35" t="n">
      <v>96.3461538461538</v>
    </nc>
  </rcc>
  <rcc rId="679" ua="false" sId="1">
    <oc r="J35" t="e">
      <f>J34/H34/103.9*10000</f>
    </oc>
    <nc r="J35" t="n">
      <v>96.5351299326275</v>
    </nc>
  </rcc>
  <rcc rId="680" ua="false" sId="1">
    <oc r="K35" t="e">
      <f>K34/I34/103.8*10000</f>
    </oc>
    <nc r="K35" t="n">
      <v>96.4423076923077</v>
    </nc>
  </rcc>
  <rcc rId="681" ua="false" sId="1">
    <oc r="L35" t="e">
      <f>L34/J34/103.9*10000</f>
    </oc>
    <nc r="L35" t="n">
      <v>96.9201154956689</v>
    </nc>
  </rcc>
  <rcc rId="682" ua="false" sId="1">
    <nc r="AE35" t="n">
      <v>96.7276227141482</v>
    </nc>
  </rcc>
  <rcc rId="683" ua="false" sId="1">
    <nc r="AF35" t="n">
      <v>97.1098265895954</v>
    </nc>
  </rcc>
  <rcc rId="684" ua="false" sId="1">
    <nc r="AG35" t="n">
      <v>97.1098265895954</v>
    </nc>
  </rcc>
  <rcc rId="685" ua="false" sId="1">
    <nc r="AH35" t="n">
      <v>97.3963355834137</v>
    </nc>
  </rcc>
  <rcc rId="686" ua="false" sId="1">
    <nc r="AI35" t="n">
      <v>97.2061657032755</v>
    </nc>
  </rcc>
  <rcc rId="687" ua="false" sId="1">
    <nc r="AJ35" t="n">
      <v>97.589199614272</v>
    </nc>
  </rcc>
  <rcc rId="688" ua="false" sId="1">
    <nc r="AK35" t="n">
      <v>97.3963355834137</v>
    </nc>
  </rcc>
  <rcc rId="689" ua="false" sId="1">
    <nc r="AL35" t="n">
      <v>97.7799227799228</v>
    </nc>
  </rcc>
  <rcc rId="690" ua="false" sId="1">
    <nc r="AM35" t="n">
      <v>97.7799227799228</v>
    </nc>
  </rcc>
  <rcc rId="691" ua="false" sId="1">
    <nc r="AN35" t="n">
      <v>98.0676328502415</v>
    </nc>
  </rcc>
  <rcc rId="692" ua="false" sId="1">
    <nc r="AO35" t="n">
      <v>97.8743961352657</v>
    </nc>
  </rcc>
  <rcc rId="693" ua="false" sId="1">
    <nc r="AP35" t="n">
      <v>98.1624758220503</v>
    </nc>
  </rcc>
  <rcc rId="694" ua="false" sId="1">
    <nc r="AQ35" t="n">
      <v>98.1624758220503</v>
    </nc>
  </rcc>
  <rcc rId="695" ua="false" sId="1">
    <nc r="AR35" t="n">
      <v>98.4511132623427</v>
    </nc>
  </rcc>
  <rcc rId="696" ua="false" sId="1">
    <nc r="AS35" t="n">
      <v>98.4526112185687</v>
    </nc>
  </rcc>
  <rcc rId="697" ua="false" sId="1">
    <nc r="AT35" t="n">
      <v>98.7415295256535</v>
    </nc>
  </rcc>
  <rcc rId="698" ua="false" sId="1">
    <nc r="AU35" t="n">
      <v>98.7415295256535</v>
    </nc>
  </rcc>
  <rcc rId="699" ua="false" sId="1">
    <nc r="AV35" t="n">
      <v>98.9341085271318</v>
    </nc>
  </rcc>
  <rcc rId="700" ua="false" sId="1">
    <oc r="D32" t="n">
      <v>43.6</v>
    </oc>
    <nc r="D32" t="n">
      <f>D34+D36</f>
    </nc>
  </rcc>
  <rcc rId="701" ua="false" sId="1">
    <oc r="E32" t="n">
      <v>43.75</v>
    </oc>
    <nc r="E32" t="n">
      <f>E34+E36</f>
    </nc>
  </rcc>
  <rcc rId="702" ua="false" sId="1">
    <oc r="F32" t="n">
      <v>42.47</v>
    </oc>
    <nc r="F32" t="n">
      <f>F34+F36</f>
    </nc>
  </rcc>
  <rcc rId="703" ua="false" sId="1">
    <oc r="G32" t="n">
      <v>42.57</v>
    </oc>
    <nc r="G32" t="n">
      <f>G34+G36</f>
    </nc>
  </rcc>
  <rcc rId="704" ua="false" sId="1">
    <oc r="H32" t="n">
      <f>H34+H36</f>
    </oc>
    <nc r="H32" t="n">
      <f>H34+H36</f>
    </nc>
  </rcc>
  <rcc rId="705" ua="false" sId="1">
    <oc r="I32" t="n">
      <f>I34+I36</f>
    </oc>
    <nc r="I32" t="n">
      <f>I34+I36</f>
    </nc>
  </rcc>
  <rcc rId="706" ua="false" sId="1">
    <oc r="J32" t="n">
      <f>J34+J36</f>
    </oc>
    <nc r="J32" t="n">
      <f>J34+J36</f>
    </nc>
  </rcc>
  <rcc rId="707" ua="false" sId="1">
    <oc r="K32" t="n">
      <f>K34+K36</f>
    </oc>
    <nc r="K32" t="n">
      <f>K34+K36</f>
    </nc>
  </rcc>
  <rcc rId="708" ua="false" sId="1">
    <oc r="L32" t="n">
      <f>L34+L36</f>
    </oc>
    <nc r="L32" t="n">
      <f>L34+L36</f>
    </nc>
  </rcc>
  <rcc rId="709" ua="false" sId="1">
    <nc r="AF32" t="n">
      <f>AF34+AF36</f>
    </nc>
  </rcc>
  <rcc rId="710" ua="false" sId="1">
    <nc r="AG32" t="n">
      <f>AG34+AG36</f>
    </nc>
  </rcc>
  <rcc rId="711" ua="false" sId="1">
    <nc r="AH32" t="n">
      <f>AH34+AH36</f>
    </nc>
  </rcc>
  <rcc rId="712" ua="false" sId="1">
    <nc r="AI32" t="n">
      <f>AI34+AI36</f>
    </nc>
  </rcc>
  <rcc rId="713" ua="false" sId="1">
    <nc r="AJ32" t="n">
      <f>AJ34+AJ36</f>
    </nc>
  </rcc>
  <rcc rId="714" ua="false" sId="1">
    <nc r="AK32" t="n">
      <f>AK34+AK36</f>
    </nc>
  </rcc>
  <rcc rId="715" ua="false" sId="1">
    <nc r="AL32" t="n">
      <f>AL34+AL36</f>
    </nc>
  </rcc>
  <rcc rId="716" ua="false" sId="1">
    <nc r="AM32" t="n">
      <f>AM34+AM36</f>
    </nc>
  </rcc>
  <rcc rId="717" ua="false" sId="1">
    <nc r="AN32" t="n">
      <f>AN34+AN36</f>
    </nc>
  </rcc>
  <rcc rId="718" ua="false" sId="1">
    <nc r="AO32" t="n">
      <f>AO34+AO36</f>
    </nc>
  </rcc>
  <rcc rId="719" ua="false" sId="1">
    <nc r="AP32" t="n">
      <f>AP34+AP36</f>
    </nc>
  </rcc>
  <rcc rId="720" ua="false" sId="1">
    <nc r="AQ32" t="n">
      <f>AQ34+AQ36</f>
    </nc>
  </rcc>
  <rcc rId="721" ua="false" sId="1">
    <nc r="AR32" t="n">
      <f>AR34+AR36</f>
    </nc>
  </rcc>
  <rcc rId="722" ua="false" sId="1">
    <nc r="AS32" t="n">
      <f>AS34+AS36</f>
    </nc>
  </rcc>
  <rcc rId="723" ua="false" sId="1">
    <nc r="AT32" t="n">
      <f>AT34+AT36</f>
    </nc>
  </rcc>
  <rcc rId="724" ua="false" sId="1">
    <nc r="AU32" t="n">
      <f>AU34+AU36</f>
    </nc>
  </rcc>
  <rcc rId="725" ua="false" sId="1">
    <nc r="AV32" t="n">
      <f>AV34+AV36</f>
    </nc>
  </rcc>
  <rcc rId="726" ua="false" sId="1">
    <nc r="AE32" t="n">
      <f>AE34+AE36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727" ua="false" sId="1">
    <oc r="E33" t="e">
      <f>E32/D32/118.1*10000</f>
    </oc>
    <nc r="E33" t="n">
      <v>84.9653147309464</v>
    </nc>
  </rcc>
  <rcc rId="728" ua="false" sId="1">
    <oc r="F33" t="e">
      <f>F32/E32/109.3*10000</f>
    </oc>
    <nc r="F33" t="n">
      <v>88.8145340478369</v>
    </nc>
  </rcc>
  <rcc rId="729" ua="false" sId="1">
    <oc r="G33" t="e">
      <f>G32/F32/104.9*10000</f>
    </oc>
    <nc r="G33" t="n">
      <v>95.2426260704091</v>
    </nc>
  </rcc>
  <rcc rId="730" ua="false" sId="1">
    <oc r="H33" t="e">
      <f>H32/F32/105*10000</f>
    </oc>
    <nc r="H33" t="n">
      <v>95.4285714285714</v>
    </nc>
  </rcc>
  <rcc rId="731" ua="false" sId="1">
    <oc r="I33" t="e">
      <f>I32/G32/104*10000</f>
    </oc>
    <nc r="I33" t="n">
      <v>96.1612284069098</v>
    </nc>
  </rcc>
  <rcc rId="732" ua="false" sId="1">
    <oc r="J33" t="e">
      <f>J32/H32/104.1*10000</f>
    </oc>
    <nc r="J33" t="n">
      <v>96.3496637848223</v>
    </nc>
  </rcc>
  <rcc rId="733" ua="false" sId="1">
    <oc r="K33" t="e">
      <f>K32/I32/103.9*10000</f>
    </oc>
    <nc r="K33" t="n">
      <v>96.3496637848223</v>
    </nc>
  </rcc>
  <rcc rId="734" ua="false" sId="1">
    <oc r="L33" t="e">
      <f>L32/J32/104*10000</f>
    </oc>
    <nc r="L33" t="n">
      <v>96.8269230769231</v>
    </nc>
  </rcc>
  <rcc rId="735" ua="false" sId="1">
    <nc r="AE33" t="n">
      <v>96.5417867435158</v>
    </nc>
  </rcc>
  <rcc rId="736" ua="false" sId="1">
    <nc r="AF33" t="n">
      <v>96.923076923077</v>
    </nc>
  </rcc>
  <rcc rId="737" ua="false" sId="1">
    <nc r="AG33" t="n">
      <v>96.9230769230769</v>
    </nc>
  </rcc>
  <rcc rId="738" ua="false" sId="1">
    <nc r="AH33" t="n">
      <v>97.20885466795</v>
    </nc>
  </rcc>
  <rcc rId="739" ua="false" sId="1">
    <nc r="AI33" t="n">
      <v>97.1126082771896</v>
    </nc>
  </rcc>
  <rcc rId="740" ua="false" sId="1">
    <nc r="AJ33" t="n">
      <v>97.495183044316</v>
    </nc>
  </rcc>
  <rcc rId="741" ua="false" sId="1">
    <nc r="AK33" t="n">
      <v>97.20885466795</v>
    </nc>
  </rcc>
  <rcc rId="742" ua="false" sId="1">
    <nc r="AL33" t="n">
      <v>97.5915221579961</v>
    </nc>
  </rcc>
  <rcc rId="743" ua="false" sId="1">
    <nc r="AM33" t="n">
      <v>97.5915221579961</v>
    </nc>
  </rcc>
  <rcc rId="744" ua="false" sId="1">
    <nc r="AN33" t="n">
      <v>97.8784956605593</v>
    </nc>
  </rcc>
  <rcc rId="745" ua="false" sId="1">
    <nc r="AO33" t="n">
      <v>97.685631629701</v>
    </nc>
  </rcc>
  <rcc rId="746" ua="false" sId="1">
    <nc r="AP33" t="n">
      <v>97.9729729729729</v>
    </nc>
  </rcc>
  <rcc rId="747" ua="false" sId="1">
    <nc r="AQ33" t="n">
      <v>97.8784956605593</v>
    </nc>
  </rcc>
  <rcc rId="748" ua="false" sId="1">
    <nc r="AR33" t="n">
      <v>98.1660231660232</v>
    </nc>
  </rcc>
  <rcc rId="749" ua="false" sId="1">
    <nc r="AS33" t="n">
      <v>98.2625482625483</v>
    </nc>
  </rcc>
  <rcc rId="750" ua="false" sId="1">
    <nc r="AT33" t="n">
      <v>98.5507246376812</v>
    </nc>
  </rcc>
  <rcc rId="751" ua="false" sId="1">
    <nc r="AU33" t="n">
      <v>98.5507246376811</v>
    </nc>
  </rcc>
  <rcc rId="752" ua="false" sId="1">
    <nc r="AV33" t="n">
      <v>98.742746615087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753" ua="false" sId="1">
    <oc r="G41" t="n">
      <v>105.6</v>
    </oc>
    <nc r="G41" t="n">
      <v>106</v>
    </nc>
  </rcc>
  <rcc rId="754" ua="false" sId="1">
    <oc r="I41" t="n">
      <v>105.3</v>
    </oc>
    <nc r="I41" t="n">
      <v>106.1</v>
    </nc>
  </rcc>
  <rcc rId="755" ua="false" sId="1">
    <oc r="K41" t="n">
      <v>104.2</v>
    </oc>
    <nc r="K41" t="n">
      <v>106.2</v>
    </nc>
  </rcc>
  <rcc rId="756" ua="false" sId="1">
    <oc r="AE41" t="n">
      <v>104</v>
    </oc>
    <nc r="AE41" t="n">
      <v>106.3</v>
    </nc>
  </rcc>
  <rcc rId="757" ua="false" sId="1">
    <oc r="AG41" t="n">
      <v>104</v>
    </oc>
    <nc r="AG41" t="n">
      <v>106.4</v>
    </nc>
  </rcc>
  <rcc rId="758" ua="false" sId="1">
    <oc r="AH41" t="n">
      <v>104</v>
    </oc>
    <nc r="AH41" t="n">
      <v>104.2</v>
    </nc>
  </rcc>
  <rcc rId="759" ua="false" sId="1">
    <oc r="AI41" t="n">
      <v>103.1</v>
    </oc>
    <nc r="AI41" t="n">
      <v>106.5</v>
    </nc>
  </rcc>
  <rcc rId="760" ua="false" sId="1">
    <oc r="AJ41" t="n">
      <v>104</v>
    </oc>
    <nc r="AJ41" t="n">
      <v>104.3</v>
    </nc>
  </rcc>
  <rcc rId="761" ua="false" sId="1">
    <oc r="AK41" t="n">
      <v>103</v>
    </oc>
    <nc r="AK41" t="n">
      <v>106.6</v>
    </nc>
  </rcc>
  <rcc rId="762" ua="false" sId="1">
    <oc r="AL41" t="n">
      <v>103</v>
    </oc>
    <nc r="AL41" t="n">
      <v>104.4</v>
    </nc>
  </rcc>
  <rcc rId="763" ua="false" sId="1">
    <oc r="AM41" t="n">
      <v>102</v>
    </oc>
    <nc r="AM41" t="n">
      <v>106.7</v>
    </nc>
  </rcc>
  <rcc rId="764" ua="false" sId="1">
    <oc r="AN41" t="n">
      <v>103</v>
    </oc>
    <nc r="AN41" t="n">
      <v>104.6</v>
    </nc>
  </rcc>
  <rcc rId="765" ua="false" sId="1">
    <oc r="AO41" t="n">
      <v>102</v>
    </oc>
    <nc r="AO41" t="n">
      <v>106.8</v>
    </nc>
  </rcc>
  <rcc rId="766" ua="false" sId="1">
    <oc r="AP41" t="n">
      <v>102.5</v>
    </oc>
    <nc r="AP41" t="n">
      <v>104.7</v>
    </nc>
  </rcc>
  <rcc rId="767" ua="false" sId="1">
    <oc r="AQ41" t="n">
      <v>102</v>
    </oc>
    <nc r="AQ41" t="n">
      <v>106.8</v>
    </nc>
  </rcc>
  <rcc rId="768" ua="false" sId="1">
    <oc r="AR41" t="n">
      <v>102</v>
    </oc>
    <nc r="AR41" t="n">
      <v>104.7</v>
    </nc>
  </rcc>
  <rcc rId="769" ua="false" sId="1">
    <oc r="AS41" t="n">
      <v>101</v>
    </oc>
    <nc r="AS41" t="n">
      <v>106.9</v>
    </nc>
  </rcc>
  <rcc rId="770" ua="false" sId="1">
    <oc r="AT41" t="n">
      <v>102</v>
    </oc>
    <nc r="AT41" t="n">
      <v>104.9</v>
    </nc>
  </rcc>
  <rcc rId="771" ua="false" sId="1">
    <oc r="AU41" t="n">
      <v>101</v>
    </oc>
    <nc r="AU41" t="n">
      <v>106.9</v>
    </nc>
  </rcc>
  <rcc rId="772" ua="false" sId="1">
    <oc r="AV41" t="n">
      <v>101.6</v>
    </oc>
    <nc r="AV41" t="n">
      <v>10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773" ua="false" sId="1">
    <oc r="E95" t="n">
      <f>SUM(E96:E111)</f>
    </oc>
    <nc r="E95" t="n">
      <f>SUM(E96:E111)</f>
    </nc>
  </rcc>
  <rcc rId="774" ua="false" sId="1">
    <oc r="E93" t="n">
      <v>236.1</v>
    </oc>
    <nc r="E93" t="n">
      <v>306.3</v>
    </nc>
  </rcc>
  <rcc rId="775" ua="false" sId="1">
    <oc r="F89" t="n">
      <v>244.8</v>
    </oc>
    <nc r="F89" t="n">
      <v>245.6</v>
    </nc>
  </rcc>
  <rcc rId="776" ua="false" sId="1">
    <oc r="F90" t="n">
      <v>2779.5</v>
    </oc>
    <nc r="F90" t="n">
      <v>3574</v>
    </nc>
  </rcc>
  <rcc rId="777" ua="false" sId="1">
    <oc r="F91" t="n">
      <v>498.2</v>
    </oc>
    <nc r="F91" t="n">
      <v>564.5</v>
    </nc>
  </rcc>
  <rcc rId="778" ua="false" sId="1">
    <oc r="F92" t="n">
      <v>2012.7</v>
    </oc>
    <nc r="F92" t="n">
      <v>2012</v>
    </nc>
  </rcc>
  <rcc rId="779" ua="false" sId="1">
    <oc r="F93" t="n">
      <v>246.6</v>
    </oc>
    <nc r="F93" t="n">
      <v>327.56</v>
    </nc>
  </rcc>
  <rcc rId="780" ua="false" sId="1">
    <nc r="F94" t="n">
      <v>226.1</v>
    </nc>
  </rcc>
  <rcc rId="781" ua="false" sId="1">
    <nc r="F97" t="n">
      <v>0.1</v>
    </nc>
  </rcc>
  <rcc rId="782" ua="false" sId="1">
    <oc r="F98" t="n">
      <v>67.2</v>
    </oc>
    <nc r="F98" t="n">
      <v>127.1</v>
    </nc>
  </rcc>
  <rcc rId="783" ua="false" sId="1">
    <oc r="F99" t="n">
      <v>385.5</v>
    </oc>
    <nc r="F99" t="n">
      <v>434.7</v>
    </nc>
  </rcc>
  <rcc rId="784" ua="false" sId="1">
    <oc r="F100" t="n">
      <v>784.4</v>
    </oc>
    <nc r="F100" t="n">
      <v>1317.3</v>
    </nc>
  </rcc>
  <rcc rId="785" ua="false" sId="1">
    <oc r="F104" t="n">
      <v>3037.2</v>
    </oc>
    <nc r="F104" t="n">
      <v>3090.7</v>
    </nc>
  </rcc>
  <rcc rId="786" ua="false" sId="1">
    <oc r="F105" t="n">
      <v>326.3</v>
    </oc>
    <nc r="F105" t="n">
      <v>330.3</v>
    </nc>
  </rcc>
  <rcc rId="787" ua="false" sId="1">
    <oc r="F108" t="n">
      <v>131.7</v>
    </oc>
    <nc r="F108" t="n">
      <v>118.8</v>
    </nc>
  </rcc>
  <rcc rId="788" ua="false" sId="1">
    <oc r="F109" t="n">
      <v>311.2</v>
    </oc>
    <nc r="F109" t="n">
      <v>368.2</v>
    </nc>
  </rcc>
  <rcc rId="789" ua="false" sId="1">
    <oc r="F110" t="n">
      <v>14</v>
    </oc>
    <nc r="F110" t="n">
      <v>14.5</v>
    </nc>
  </rcc>
  <rcc rId="790" ua="false" sId="1">
    <oc r="F96" t="n">
      <v>634.2</v>
    </oc>
    <nc r="F96" t="n">
      <v>692.1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91" ua="false" sId="1">
    <nc r="AE44" t="n">
      <v>103.792</v>
    </nc>
  </rcc>
  <rcc rId="792" ua="false" sId="1">
    <nc r="AF44" t="n">
      <v>103.82</v>
    </nc>
  </rcc>
  <rcc rId="793" ua="false" sId="1">
    <nc r="AG44" t="n">
      <v>102.7</v>
    </nc>
  </rcc>
  <rcc rId="794" ua="false" sId="1">
    <nc r="AH44" t="n">
      <v>103.61</v>
    </nc>
  </rcc>
  <rcc rId="795" ua="false" sId="1">
    <nc r="AI44" t="n">
      <v>102.5</v>
    </nc>
  </rcc>
  <rcc rId="796" ua="false" sId="1">
    <nc r="AJ44" t="n">
      <v>103.407</v>
    </nc>
  </rcc>
  <rcc rId="797" ua="false" sId="1">
    <nc r="AK44" t="n">
      <v>102.4</v>
    </nc>
  </rcc>
  <rcc rId="798" ua="false" sId="1">
    <nc r="AL44" t="n">
      <v>103.2</v>
    </nc>
  </rcc>
  <rcc rId="799" ua="false" sId="1">
    <nc r="AM44" t="n">
      <v>102.195</v>
    </nc>
  </rcc>
  <rcc rId="800" ua="false" sId="1">
    <nc r="AN44" t="n">
      <v>102.993</v>
    </nc>
  </rcc>
  <rcc rId="801" ua="false" sId="1">
    <nc r="AO44" t="n">
      <v>101.99</v>
    </nc>
  </rcc>
  <rcc rId="802" ua="false" sId="1">
    <nc r="AP44" t="n">
      <v>102.787</v>
    </nc>
  </rcc>
  <rcc rId="803" ua="false" sId="1">
    <nc r="AQ44" t="n">
      <v>101.786</v>
    </nc>
  </rcc>
  <rcc rId="804" ua="false" sId="1">
    <nc r="AR44" t="n">
      <v>102.582</v>
    </nc>
  </rcc>
  <rcc rId="805" ua="false" sId="1">
    <nc r="AS44" t="n">
      <v>101.583</v>
    </nc>
  </rcc>
  <rcc rId="806" ua="false" sId="1">
    <nc r="AT44" t="n">
      <v>102.377</v>
    </nc>
  </rcc>
  <rcc rId="807" ua="false" sId="1">
    <nc r="AU44" t="n">
      <v>101.38</v>
    </nc>
  </rcc>
  <rcc rId="808" ua="false" sId="1">
    <nc r="AV44" t="n">
      <v>102.172</v>
    </nc>
  </rcc>
  <rcc rId="809" ua="false" sId="1">
    <oc r="J45" t="n">
      <v>104.68</v>
    </oc>
    <nc r="J45" t="n">
      <v>104.7</v>
    </nc>
  </rcc>
  <rcc rId="810" ua="false" sId="1">
    <oc r="H45" t="n">
      <v>105.97</v>
    </oc>
    <nc r="H45" t="n">
      <v>106</v>
    </nc>
  </rcc>
  <rcc rId="811" ua="false" sId="1">
    <oc r="D45" t="n">
      <v>102.72</v>
    </oc>
    <nc r="D45" t="n">
      <v>102.7</v>
    </nc>
  </rcc>
  <rcc rId="812" ua="false" sId="1">
    <nc r="AE45" t="n">
      <v>103.7</v>
    </nc>
  </rcc>
  <rcc rId="813" ua="false" sId="1">
    <nc r="AF45" t="n">
      <v>103.8</v>
    </nc>
  </rcc>
  <rcc rId="814" ua="false" sId="1">
    <nc r="AG45" t="n">
      <v>103.5</v>
    </nc>
  </rcc>
  <rcc rId="815" ua="false" sId="1">
    <nc r="AH45" t="n">
      <v>103.6</v>
    </nc>
  </rcc>
  <rcc rId="816" ua="false" sId="1">
    <nc r="AI45" t="n">
      <v>103.3</v>
    </nc>
  </rcc>
  <rcc rId="817" ua="false" sId="1">
    <nc r="AJ45" t="n">
      <v>103.4</v>
    </nc>
  </rcc>
  <rcc rId="818" ua="false" sId="1">
    <nc r="AK45" t="n">
      <v>103.1</v>
    </nc>
  </rcc>
  <rcc rId="819" ua="false" sId="1">
    <nc r="AL45" t="n">
      <v>103.2</v>
    </nc>
  </rcc>
  <rcc rId="820" ua="false" sId="1">
    <nc r="AM45" t="n">
      <v>102.9</v>
    </nc>
  </rcc>
  <rcc rId="821" ua="false" sId="1">
    <nc r="AN45" t="n">
      <v>103</v>
    </nc>
  </rcc>
  <rcc rId="822" ua="false" sId="1">
    <nc r="AO45" t="n">
      <v>102.7</v>
    </nc>
  </rcc>
  <rcc rId="823" ua="false" sId="1">
    <nc r="AP45" t="n">
      <v>102.8</v>
    </nc>
  </rcc>
  <rcc rId="824" ua="false" sId="1">
    <nc r="AQ45" t="n">
      <v>102.5</v>
    </nc>
  </rcc>
  <rcc rId="825" ua="false" sId="1">
    <nc r="AR45" t="n">
      <v>102.6</v>
    </nc>
  </rcc>
  <rcc rId="826" ua="false" sId="1">
    <nc r="AS45" t="n">
      <v>102.2</v>
    </nc>
  </rcc>
  <rcc rId="827" ua="false" sId="1">
    <nc r="AT45" t="n">
      <v>102.4</v>
    </nc>
  </rcc>
  <rcc rId="828" ua="false" sId="1">
    <nc r="AU45" t="n">
      <v>102</v>
    </nc>
  </rcc>
  <rcc rId="829" ua="false" sId="1">
    <nc r="AV45" t="n">
      <v>102.2</v>
    </nc>
  </rcc>
  <rcc rId="830" ua="false" sId="1">
    <oc r="E46" t="n">
      <v>13218.87</v>
    </oc>
    <nc r="E46" t="n">
      <v>13789.9718883201</v>
    </nc>
  </rcc>
  <rcc rId="831" ua="false" sId="1">
    <oc r="F46" t="n">
      <v>14073.9</v>
    </oc>
    <nc r="F46" t="n">
      <v>14271</v>
    </nc>
  </rcc>
  <rcc rId="832" ua="false" sId="1">
    <oc r="G46" t="n">
      <v>14352.5</v>
    </oc>
    <nc r="G46" t="n">
      <v>14870.4</v>
    </nc>
  </rcc>
  <rcc rId="833" ua="false" sId="1">
    <oc r="H46" t="n">
      <v>14728.1</v>
    </oc>
    <nc r="H46" t="n">
      <v>14898.9</v>
    </nc>
  </rcc>
  <rcc rId="834" ua="false" sId="1">
    <oc r="I46" t="n">
      <v>14930.9</v>
    </oc>
    <nc r="I46" t="n">
      <v>15524.7</v>
    </nc>
  </rcc>
  <rcc rId="835" ua="false" sId="1">
    <oc r="J46" t="n">
      <v>13535.1</v>
    </oc>
    <nc r="J46" t="n">
      <v>15584.3</v>
    </nc>
  </rcc>
  <rcc rId="836" ua="false" sId="1">
    <oc r="K46" t="n">
      <v>15087.8</v>
    </oc>
    <nc r="K46" t="n">
      <v>16238.8</v>
    </nc>
  </rcc>
  <rcc rId="837" ua="false" sId="1">
    <oc r="L46" t="n">
      <v>15706.2</v>
    </oc>
    <nc r="L46" t="n">
      <v>16332.3</v>
    </nc>
  </rcc>
  <rcc rId="838" ua="false" sId="1">
    <nc r="AE46" t="n">
      <v>17018.3</v>
    </nc>
  </rcc>
  <rcc rId="839" ua="false" sId="1">
    <nc r="AF46" t="n">
      <v>17132.6</v>
    </nc>
  </rcc>
  <rcc rId="840" ua="false" sId="1">
    <nc r="AG46" t="n">
      <v>17852.2</v>
    </nc>
  </rcc>
  <rcc rId="841" ua="false" sId="1">
    <nc r="AH46" t="n">
      <v>17989.2</v>
    </nc>
  </rcc>
  <rcc rId="842" ua="false" sId="1">
    <nc r="AI46" t="n">
      <v>18762.6</v>
    </nc>
  </rcc>
  <rcc rId="843" ua="false" sId="1">
    <nc r="AJ46" t="n">
      <v>18942.6</v>
    </nc>
  </rcc>
  <rcc rId="844" ua="false" sId="1">
    <nc r="AK46" t="n">
      <v>19757</v>
    </nc>
  </rcc>
  <rcc rId="845" ua="false" sId="1">
    <nc r="AL46" t="n">
      <v>19965.5</v>
    </nc>
  </rcc>
  <rcc rId="846" ua="false" sId="1">
    <nc r="AM46" t="n">
      <v>20823.9</v>
    </nc>
  </rcc>
  <rcc rId="847" ua="false" sId="1">
    <nc r="AN46" t="n">
      <v>21083.6</v>
    </nc>
  </rcc>
  <rcc rId="848" ua="false" sId="1">
    <nc r="AO46" t="n">
      <v>21990</v>
    </nc>
  </rcc>
  <rcc rId="849" ua="false" sId="1">
    <nc r="AP46" t="n">
      <v>22306.5</v>
    </nc>
  </rcc>
  <rcc rId="850" ua="false" sId="1">
    <nc r="AQ46" t="n">
      <v>23265.5</v>
    </nc>
  </rcc>
  <rcc rId="851" ua="false" sId="1">
    <nc r="AR46" t="n">
      <v>23606.9</v>
    </nc>
  </rcc>
  <rcc rId="852" ua="false" sId="1">
    <nc r="AS46" t="n">
      <v>24617.2</v>
    </nc>
  </rcc>
  <rcc rId="853" ua="false" sId="1">
    <nc r="AT46" t="n">
      <v>24987.9</v>
    </nc>
  </rcc>
  <rcc rId="854" ua="false" sId="1">
    <nc r="AU46" t="n">
      <v>26057.3</v>
    </nc>
  </rcc>
  <rcc rId="855" ua="false" sId="1">
    <nc r="AV46" t="n">
      <v>26462.2</v>
    </nc>
  </rcc>
  <rcc rId="856" ua="false" sId="1">
    <oc r="D48" t="n">
      <v>103</v>
    </oc>
    <nc r="D48" t="n">
      <v>100.5</v>
    </nc>
  </rcc>
  <rcc rId="857" ua="false" sId="1">
    <oc r="K48" t="n">
      <v>104</v>
    </oc>
    <nc r="K48" t="n">
      <v>105.1</v>
    </nc>
  </rcc>
  <rcc rId="858" ua="false" sId="1">
    <oc r="G48" t="n">
      <v>105.7</v>
    </oc>
    <nc r="G48" t="n">
      <v>107</v>
    </nc>
  </rcc>
  <rcc rId="859" ua="false" sId="1">
    <oc r="I48" t="n">
      <v>104.5</v>
    </oc>
    <nc r="I48" t="n">
      <v>106.3</v>
    </nc>
  </rcc>
  <rcc rId="860" ua="false" sId="1">
    <nc r="AE48" t="n">
      <v>104.4</v>
    </nc>
  </rcc>
  <rcc rId="861" ua="false" sId="1">
    <nc r="AF48" t="n">
      <v>104.2</v>
    </nc>
  </rcc>
  <rcc rId="862" ua="false" sId="1">
    <nc r="AG48" t="n">
      <v>104.2</v>
    </nc>
  </rcc>
  <rcc rId="863" ua="false" sId="1">
    <nc r="AH48" t="n">
      <v>104</v>
    </nc>
  </rcc>
  <rcc rId="864" ua="false" sId="1">
    <nc r="AI48" t="n">
      <v>104</v>
    </nc>
  </rcc>
  <rcc rId="865" ua="false" sId="1">
    <nc r="AJ48" t="n">
      <v>103.9</v>
    </nc>
  </rcc>
  <rcc rId="866" ua="false" sId="1">
    <nc r="AK48" t="n">
      <v>103.9</v>
    </nc>
  </rcc>
  <rcc rId="867" ua="false" sId="1">
    <nc r="AL48" t="n">
      <v>103.7</v>
    </nc>
  </rcc>
  <rcc rId="868" ua="false" sId="1">
    <nc r="AM48" t="n">
      <v>103.7</v>
    </nc>
  </rcc>
  <rcc rId="869" ua="false" sId="1">
    <nc r="AN48" t="n">
      <v>103.3</v>
    </nc>
  </rcc>
  <rcc rId="870" ua="false" sId="1">
    <nc r="AO48" t="n">
      <v>103.3</v>
    </nc>
  </rcc>
  <rcc rId="871" ua="false" sId="1">
    <nc r="AP48" t="n">
      <v>103</v>
    </nc>
  </rcc>
  <rcc rId="872" ua="false" sId="1">
    <nc r="AQ48" t="n">
      <v>103</v>
    </nc>
  </rcc>
  <rcc rId="873" ua="false" sId="1">
    <nc r="AR48" t="n">
      <v>102.9</v>
    </nc>
  </rcc>
  <rcc rId="874" ua="false" sId="1">
    <nc r="AS48" t="n">
      <v>102.9</v>
    </nc>
  </rcc>
  <rcc rId="875" ua="false" sId="1">
    <nc r="AT48" t="n">
      <v>102.7</v>
    </nc>
  </rcc>
  <rcc rId="876" ua="false" sId="1">
    <nc r="AU48" t="n">
      <v>102.7</v>
    </nc>
  </rcc>
  <rcc rId="877" ua="false" sId="1">
    <nc r="AV48" t="n">
      <v>101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78" ua="false" sId="1">
    <oc r="D49" t="n">
      <v>3722.9</v>
    </oc>
    <nc r="D49" t="n">
      <v>4178.2</v>
    </nc>
  </rcc>
  <rcc rId="879" ua="false" sId="1">
    <oc r="E49" t="n">
      <v>3708</v>
    </oc>
    <nc r="E49" t="n">
      <v>4403.9</v>
    </nc>
  </rcc>
  <rcc rId="880" ua="false" sId="1">
    <oc r="F49" t="n">
      <v>4032.04</v>
    </oc>
    <nc r="F49" t="n">
      <v>4493.3</v>
    </nc>
  </rcc>
  <rcc rId="881" ua="false" sId="1">
    <oc r="G49" t="n">
      <v>4091.4</v>
    </oc>
    <nc r="G49" t="n">
      <v>4677.5</v>
    </nc>
  </rcc>
  <rcc rId="882" ua="false" sId="1">
    <oc r="H49" t="n">
      <v>4235</v>
    </oc>
    <nc r="H49" t="n">
      <v>4682</v>
    </nc>
  </rcc>
  <rcc rId="883" ua="false" sId="1">
    <oc r="I49" t="n">
      <v>4251.6</v>
    </oc>
    <nc r="I49" t="n">
      <v>4874</v>
    </nc>
  </rcc>
  <rcc rId="884" ua="false" sId="1">
    <oc r="J49" t="n">
      <v>4452.7</v>
    </oc>
    <nc r="J49" t="n">
      <v>4888</v>
    </nc>
  </rcc>
  <rcc rId="885" ua="false" sId="1">
    <oc r="K49" t="n">
      <v>4403.8</v>
    </oc>
    <nc r="K49" t="n">
      <v>5088.4</v>
    </nc>
  </rcc>
  <rcc rId="886" ua="false" sId="1">
    <oc r="L49" t="n">
      <v>4560.3</v>
    </oc>
    <nc r="L49" t="n">
      <v>5132.4</v>
    </nc>
  </rcc>
  <rcc rId="887" ua="false" sId="1">
    <nc r="AE49" t="n">
      <v>5342.9</v>
    </nc>
  </rcc>
  <rcc rId="888" ua="false" sId="1">
    <nc r="AF49" t="n">
      <v>5404.4</v>
    </nc>
  </rcc>
  <rcc rId="889" ua="false" sId="1">
    <nc r="AG49" t="n">
      <v>5626</v>
    </nc>
  </rcc>
  <rcc rId="890" ua="false" sId="1">
    <nc r="AH49" t="n">
      <v>5680.1</v>
    </nc>
  </rcc>
  <rcc rId="891" ua="false" sId="1">
    <nc r="AI49" t="n">
      <v>5913</v>
    </nc>
  </rcc>
  <rcc rId="892" ua="false" sId="1">
    <nc r="AJ49" t="n">
      <v>5958.4</v>
    </nc>
  </rcc>
  <rcc rId="893" ua="false" sId="1">
    <nc r="AK49" t="n">
      <v>6202.7</v>
    </nc>
  </rcc>
  <rm rId="894" ua="false" sheetId="1" source="AL49:AV49" destination="AL50:AV50" sourceSheetId="1"/>
  <rcc rId="895" ua="false" sId="1">
    <oc r="F50" t="e">
      <f>F49/E49/F51*10000</f>
    </oc>
    <nc r="F50" t="e">
      <f>F49/E49/F51*10000</f>
    </nc>
  </rcc>
  <rcc rId="896" ua="false" sId="1">
    <oc r="D51" t="n">
      <v>102.7</v>
    </oc>
    <nc r="D51" t="n">
      <v>104</v>
    </nc>
  </rcc>
  <rcc rId="897" ua="false" sId="1">
    <oc r="E51" t="n">
      <v>104.4</v>
    </oc>
    <nc r="E51" t="n">
      <v>103.8</v>
    </nc>
  </rcc>
  <rcc rId="898" ua="false" sId="1">
    <oc r="F51" t="n">
      <v>110.1</v>
    </oc>
    <nc r="F51" t="n">
      <v>109.6</v>
    </nc>
  </rcc>
  <rcc rId="899" ua="false" sId="1">
    <oc r="G51" t="n">
      <v>106.1</v>
    </oc>
    <nc r="G51" t="n">
      <v>109.6</v>
    </nc>
  </rcc>
  <rcc rId="900" ua="false" sId="1">
    <oc r="H51" t="n">
      <v>106.7</v>
    </oc>
    <nc r="H51" t="n">
      <v>106.1</v>
    </nc>
  </rcc>
  <rcc rId="901" ua="false" sId="1">
    <oc r="I51" t="n">
      <v>104.1</v>
    </oc>
    <nc r="I51" t="n">
      <v>103</v>
    </nc>
  </rcc>
  <rcc rId="902" ua="false" sId="1">
    <oc r="J51" t="n">
      <v>105.2</v>
    </oc>
    <nc r="J51" t="n">
      <v>104.6</v>
    </nc>
  </rcc>
  <rcc rId="903" ua="false" sId="1">
    <oc r="K51" t="n">
      <v>104.3</v>
    </oc>
    <nc r="K51" t="n">
      <v>103</v>
    </nc>
  </rcc>
  <rcc rId="904" ua="false" sId="1">
    <oc r="L51" t="n">
      <v>104.6</v>
    </oc>
    <nc r="L51" t="n">
      <v>104</v>
    </nc>
  </rcc>
  <rcc rId="905" ua="false" sId="1">
    <nc r="AE51" t="n">
      <v>103</v>
    </nc>
  </rcc>
  <rcc rId="906" ua="false" sId="1">
    <nc r="AF51" t="n">
      <v>103.4</v>
    </nc>
  </rcc>
  <rcc rId="907" ua="false" sId="1">
    <nc r="AG51" t="n">
      <v>102.7</v>
    </nc>
  </rcc>
  <rcc rId="908" ua="false" sId="1">
    <nc r="AH51" t="n">
      <v>103</v>
    </nc>
  </rcc>
  <rcc rId="909" ua="false" sId="1">
    <nc r="AI51" t="n">
      <v>102.5</v>
    </nc>
  </rcc>
  <rcc rId="910" ua="false" sId="1">
    <nc r="AJ51" t="n">
      <v>102.8</v>
    </nc>
  </rcc>
  <rcc rId="911" ua="false" sId="1">
    <nc r="AK51" t="n">
      <v>102.4</v>
    </nc>
  </rcc>
  <rcc rId="912" ua="false" sId="1">
    <nc r="AL51" t="n">
      <v>102.4</v>
    </nc>
  </rcc>
  <rcc rId="913" ua="false" sId="1">
    <nc r="AM51" t="n">
      <v>102.4</v>
    </nc>
  </rcc>
  <rcc rId="914" ua="false" sId="1">
    <nc r="AN51" t="n">
      <v>102</v>
    </nc>
  </rcc>
  <rcc rId="915" ua="false" sId="1">
    <nc r="AO51" t="n">
      <v>102</v>
    </nc>
  </rcc>
  <rcc rId="916" ua="false" sId="1">
    <nc r="AP51" t="n">
      <v>101.6</v>
    </nc>
  </rcc>
  <rcc rId="917" ua="false" sId="1">
    <nc r="AQ51" t="n">
      <v>101.6</v>
    </nc>
  </rcc>
  <rcc rId="918" ua="false" sId="1">
    <nc r="AR51" t="n">
      <v>101.4</v>
    </nc>
  </rcc>
  <rcc rId="919" ua="false" sId="1">
    <nc r="AS51" t="n">
      <v>101.4</v>
    </nc>
  </rcc>
  <rcc rId="920" ua="false" sId="1">
    <nc r="AT51" t="n">
      <v>101</v>
    </nc>
  </rcc>
  <rcc rId="921" ua="false" sId="1">
    <nc r="AU51" t="n">
      <v>101</v>
    </nc>
  </rcc>
  <rcc rId="922" ua="false" sId="1">
    <nc r="AV51" t="n">
      <v>100.5</v>
    </nc>
  </rcc>
  <rcc rId="923" ua="false" sId="1">
    <nc r="AL50" t="e">
      <f>AL49/AJ49/AL51*10000</f>
    </nc>
  </rcc>
  <rcc rId="924" ua="false" sId="1">
    <nc r="AM50" t="e">
      <f>AM49/AK49/AM51*10000</f>
    </nc>
  </rcc>
  <rcc rId="925" ua="false" sId="1">
    <nc r="AN50" t="e">
      <f>AN49/AL49/AN51*10000</f>
    </nc>
  </rcc>
  <rcc rId="926" ua="false" sId="1">
    <nc r="AO50" t="e">
      <f>AO49/AM49/AO51*10000</f>
    </nc>
  </rcc>
  <rcc rId="927" ua="false" sId="1">
    <nc r="AP50" t="e">
      <f>AP49/AN49/AP51*10000</f>
    </nc>
  </rcc>
  <rcc rId="928" ua="false" sId="1">
    <nc r="AQ50" t="e">
      <f>AQ49/AO49/AQ51*10000</f>
    </nc>
  </rcc>
  <rcc rId="929" ua="false" sId="1">
    <nc r="AR50" t="e">
      <f>AR49/AP49/AR51*10000</f>
    </nc>
  </rcc>
  <rcc rId="930" ua="false" sId="1">
    <nc r="AS50" t="e">
      <f>AS49/AQ49/AS51*10000</f>
    </nc>
  </rcc>
  <rcc rId="931" ua="false" sId="1">
    <nc r="AT50" t="e">
      <f>AT49/AR49/AT51*10000</f>
    </nc>
  </rcc>
  <rcc rId="932" ua="false" sId="1">
    <nc r="AU50" t="e">
      <f>AU49/AS49/AU51*10000</f>
    </nc>
  </rcc>
  <rcc rId="933" ua="false" sId="1">
    <nc r="AV50" t="e">
      <f>AV49/AT49/AV51*10000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AE59" t="n">
      <v>104.5</v>
    </nc>
  </rcc>
  <rcc rId="3" ua="false" sId="1">
    <nc r="AF59" t="n">
      <v>104.4</v>
    </nc>
  </rcc>
  <rcc rId="4" ua="false" sId="1">
    <nc r="AG59" t="n">
      <v>104.5</v>
    </nc>
  </rcc>
  <rcc rId="5" ua="false" sId="1">
    <nc r="AH59" t="n">
      <v>104.4</v>
    </nc>
  </rcc>
  <rcc rId="6" ua="false" sId="1">
    <nc r="AI59" t="n">
      <v>104.5</v>
    </nc>
  </rcc>
  <rcc rId="7" ua="false" sId="1">
    <nc r="AJ59" t="n">
      <v>104.4</v>
    </nc>
  </rcc>
  <rcc rId="8" ua="false" sId="1">
    <nc r="AK59" t="n">
      <v>104.5</v>
    </nc>
  </rcc>
  <rcc rId="9" ua="false" sId="1">
    <nc r="AL59" t="n">
      <v>104.4</v>
    </nc>
  </rcc>
  <rcc rId="10" ua="false" sId="1">
    <nc r="AM59" t="n">
      <v>104.5</v>
    </nc>
  </rcc>
  <rcc rId="11" ua="false" sId="1">
    <nc r="AN59" t="n">
      <v>104.4</v>
    </nc>
  </rcc>
  <rcc rId="12" ua="false" sId="1">
    <nc r="AO59" t="n">
      <v>104.5</v>
    </nc>
  </rcc>
  <rcc rId="13" ua="false" sId="1">
    <nc r="AP59" t="n">
      <v>104.4</v>
    </nc>
  </rcc>
  <rcc rId="14" ua="false" sId="1">
    <nc r="AQ59" t="n">
      <v>104.5</v>
    </nc>
  </rcc>
  <rcc rId="15" ua="false" sId="1">
    <nc r="AR59" t="n">
      <v>104.4</v>
    </nc>
  </rcc>
  <rcc rId="16" ua="false" sId="1">
    <nc r="AS59" t="n">
      <v>104.5</v>
    </nc>
  </rcc>
  <rcc rId="17" ua="false" sId="1">
    <nc r="AT59" t="n">
      <v>104.4</v>
    </nc>
  </rcc>
  <rcc rId="18" ua="false" sId="1">
    <nc r="AU59" t="n">
      <v>104.5</v>
    </nc>
  </rcc>
  <rcc rId="19" ua="false" sId="1">
    <nc r="AV59" t="n">
      <v>104.4</v>
    </nc>
  </rcc>
  <rcc rId="20" ua="false" sId="1">
    <oc r="F58" t="n">
      <v>90.87</v>
    </oc>
    <nc r="F58" t="e">
      <f>F57/E57/F59*10000</f>
    </nc>
  </rcc>
  <rcc rId="21" ua="false" sId="1">
    <oc r="G58" t="n">
      <v>95.82</v>
    </oc>
    <nc r="G58" t="e">
      <f>G57/F57/G59*10000</f>
    </nc>
  </rcc>
  <rcc rId="22" ua="false" sId="1">
    <oc r="H58" t="n">
      <v>98.13</v>
    </oc>
    <nc r="H58" t="e">
      <f>H57/F57/H59*10000</f>
    </nc>
  </rcc>
  <rcc rId="23" ua="false" sId="1">
    <oc r="J58" t="n">
      <v>100.72</v>
    </oc>
    <nc r="J58" t="e">
      <f>J57/H57/J59*10000</f>
    </nc>
  </rcc>
  <rcc rId="24" ua="false" sId="1">
    <oc r="I58" t="n">
      <v>94.91</v>
    </oc>
    <nc r="I58" t="e">
      <f>I57/G57/I59*10000</f>
    </nc>
  </rcc>
  <rcc rId="25" ua="false" sId="1">
    <oc r="D57" t="n">
      <v>11023.2</v>
    </oc>
    <nc r="D57" t="n">
      <v>11248.16</v>
    </nc>
  </rcc>
  <rcc rId="26" ua="false" sId="1">
    <oc r="E57" t="n">
      <v>11148.98</v>
    </oc>
    <nc r="E57" t="n">
      <v>11376.51</v>
    </nc>
  </rcc>
  <rcc rId="27" ua="false" sId="1">
    <oc r="F57" t="n">
      <v>11286.64</v>
    </oc>
    <nc r="F57" t="n">
      <v>13673</v>
    </nc>
  </rcc>
  <rcc rId="28" ua="false" sId="1">
    <oc r="G57" t="n">
      <v>11441.51</v>
    </oc>
    <nc r="G57" t="n">
      <v>13808.8261783343</v>
    </nc>
  </rcc>
  <rcc rId="29" ua="false" sId="1">
    <oc r="H57" t="n">
      <v>11684.77</v>
    </oc>
    <nc r="H57" t="n">
      <v>13867.1877956613</v>
    </nc>
  </rcc>
  <rcc rId="30" ua="false" sId="1">
    <oc r="I57" t="n">
      <v>11478.59</v>
    </oc>
    <nc r="I57" t="n">
      <v>13997.3462413791</v>
    </nc>
  </rcc>
  <rcc rId="31" ua="false" sId="1">
    <oc r="J57" t="n">
      <v>12392.12</v>
    </oc>
    <nc r="J57" t="n">
      <v>14118.7891185355</v>
    </nc>
  </rcc>
  <rcc rId="32" ua="false" sId="1">
    <oc r="K57" t="n">
      <v>13094.67</v>
    </oc>
    <nc r="K57" t="n">
      <v>14202.1999510869</v>
    </nc>
  </rcc>
  <rcc rId="33" ua="false" sId="1">
    <oc r="L57" t="n">
      <v>14218.53</v>
    </oc>
    <nc r="L57" t="n">
      <v>14390.3524928931</v>
    </nc>
  </rcc>
  <rcc rId="34" ua="false" sId="1">
    <nc r="AE57" t="n">
      <v>14418.3005039274</v>
    </nc>
  </rcc>
  <rcc rId="35" ua="false" sId="1">
    <nc r="AF57" t="n">
      <v>14669.4290442335</v>
    </nc>
  </rcc>
  <rcc rId="36" ua="false" sId="1">
    <nc r="AG57" t="n">
      <v>14639.4247496744</v>
    </nc>
  </rcc>
  <rcc rId="37" ua="false" sId="1">
    <nc r="AH57" t="n">
      <v>14956.2538376778</v>
    </nc>
  </rcc>
  <rcc rId="38" ua="false" sId="1">
    <nc r="AI57" t="n">
      <v>14865.7129848455</v>
    </nc>
  </rcc>
  <rcc rId="39" ua="false" sId="1">
    <nc r="AJ57" t="n">
      <v>15251.0695928576</v>
    </nc>
  </rcc>
  <rcc rId="40" ua="false" sId="1">
    <nc r="AK57" t="n">
      <v>15097.3097577381</v>
    </nc>
  </rcc>
  <rcc rId="41" ua="false" sId="1">
    <nc r="AL57" t="n">
      <v>15554.1269378262</v>
    </nc>
  </rcc>
  <rcc rId="42" ua="false" sId="1">
    <nc r="AM57" t="n">
      <v>15334.3640032443</v>
    </nc>
  </rcc>
  <rcc rId="43" ua="false" sId="1">
    <nc r="AN57" t="n">
      <v>15865.6846714969</v>
    </nc>
  </rcc>
  <rcc rId="44" ua="false" sId="1">
    <nc r="AO57" t="n">
      <v>15577.0291820599</v>
    </nc>
  </rcc>
  <rcc rId="45" ua="false" sId="1">
    <nc r="AP57" t="n">
      <v>16186.0100348946</v>
    </nc>
  </rcc>
  <rcc rId="46" ua="false" sId="1">
    <nc r="AQ57" t="n">
      <v>15825.4634244328</v>
    </nc>
  </rcc>
  <rcc rId="47" ua="false" sId="1">
    <nc r="AR57" t="n">
      <v>16515.3789915234</v>
    </nc>
  </rcc>
  <rcc rId="48" ua="false" sId="1">
    <nc r="AS57" t="n">
      <v>16079.8296786022</v>
    </nc>
  </rcc>
  <rcc rId="49" ua="false" sId="1">
    <nc r="AT57" t="n">
      <v>16854.0765171562</v>
    </nc>
  </rcc>
  <rcc rId="50" ua="false" sId="1">
    <nc r="AU57" t="n">
      <v>16340.2958640829</v>
    </nc>
  </rcc>
  <rcc rId="51" ua="false" sId="1">
    <nc r="AV57" t="n">
      <v>17194.3796400021</v>
    </nc>
  </rcc>
  <rcc rId="52" ua="false" sId="1">
    <oc r="D63" t="n">
      <v>10087.38</v>
    </oc>
    <nc r="D63" t="n">
      <v>10087.36</v>
    </nc>
  </rcc>
  <rcc rId="53" ua="false" sId="1">
    <oc r="F63" t="n">
      <v>9853.15</v>
    </oc>
    <nc r="F63" t="n">
      <v>11996.21</v>
    </nc>
  </rcc>
  <rcc rId="54" ua="false" sId="1">
    <oc r="G63" t="n">
      <v>10752.61</v>
    </oc>
    <nc r="G63" t="n">
      <v>12843.7496547676</v>
    </nc>
  </rcc>
  <rcc rId="55" ua="false" sId="1">
    <oc r="H63" t="n">
      <v>10997.07</v>
    </oc>
    <nc r="H63" t="n">
      <v>12900.944039748</v>
    </nc>
  </rcc>
  <rcc rId="56" ua="false" sId="1">
    <oc r="I63" t="n">
      <v>9231.39</v>
    </oc>
    <nc r="I63" t="n">
      <v>11470.1993165515</v>
    </nc>
  </rcc>
  <rcc rId="57" ua="false" sId="1">
    <oc r="J63" t="n">
      <v>10144.92</v>
    </oc>
    <nc r="J63" t="n">
      <v>11589.2133361648</v>
    </nc>
  </rcc>
  <rcc rId="58" ua="false" sId="1">
    <oc r="K63" t="n">
      <v>10808.47</v>
    </oc>
    <nc r="K63" t="n">
      <v>11631.9559520652</v>
    </nc>
  </rcc>
  <rcc rId="59" ua="false" sId="1">
    <oc r="L63" t="n">
      <v>11932.33</v>
    </oc>
    <nc r="L63" t="n">
      <v>11816.3454430352</v>
    </nc>
  </rcc>
  <rcc rId="60" ua="false" sId="1">
    <nc r="AE63" t="n">
      <v>11843.7344938489</v>
    </nc>
  </rcc>
  <rcc rId="61" ua="false" sId="1">
    <nc r="AF63" t="n">
      <v>12089.8404633489</v>
    </nc>
  </rcc>
  <rcc rId="62" ua="false" sId="1">
    <nc r="AG63" t="n">
      <v>12060.4362546809</v>
    </nc>
  </rcc>
  <rcc rId="63" ua="false" sId="1">
    <nc r="AH63" t="n">
      <v>12370.9287609243</v>
    </nc>
  </rcc>
  <rcc rId="64" ua="false" sId="1">
    <nc r="AI63" t="n">
      <v>12282.1987251486</v>
    </nc>
  </rcc>
  <rcc rId="65" ua="false" sId="1">
    <nc r="AJ63" t="n">
      <v>12659.8482010004</v>
    </nc>
  </rcc>
  <rcc rId="66" ua="false" sId="1">
    <nc r="AK63" t="n">
      <v>12509.1635625834</v>
    </nc>
  </rcc>
  <rcc rId="67" ua="false" sId="1">
    <nc r="AL63" t="n">
      <v>12956.8443990697</v>
    </nc>
  </rcc>
  <rcc rId="68" ua="false" sId="1">
    <nc r="AM63" t="n">
      <v>12741.4767231794</v>
    </nc>
  </rcc>
  <rcc rId="69" ua="false" sId="1">
    <nc r="AN63" t="n">
      <v>13262.1709780669</v>
    </nc>
  </rcc>
  <rcc rId="70" ua="false" sId="1">
    <nc r="AO63" t="n">
      <v>12979.2885984187</v>
    </nc>
  </rcc>
  <rcc rId="71" ua="false" sId="1">
    <nc r="AP63" t="n">
      <v>13576.0898341967</v>
    </nc>
  </rcc>
  <rcc rId="72" ua="false" sId="1">
    <nc r="AQ63" t="n">
      <v>13222.7541559442</v>
    </nc>
  </rcc>
  <rcc rId="73" ua="false" sId="1">
    <nc r="AR63" t="n">
      <v>13898.871411693</v>
    </nc>
  </rcc>
  <rcc rId="74" ua="false" sId="1">
    <nc r="AS63" t="n">
      <v>13472.0330850302</v>
    </nc>
  </rcc>
  <rcc rId="75" ua="false" sId="1">
    <nc r="AT63" t="n">
      <v>14230.7949868131</v>
    </nc>
  </rcc>
  <rcc rId="76" ua="false" sId="1">
    <nc r="AU63" t="n">
      <v>13727.2899468012</v>
    </nc>
  </rcc>
  <rcc rId="77" ua="false" sId="1">
    <nc r="AV63" t="n">
      <v>14564.2920472021</v>
    </nc>
  </rcc>
  <rcc rId="78" ua="false" sId="1">
    <oc r="D70" t="n">
      <v>874.2</v>
    </oc>
    <nc r="D70" t="n">
      <f>D71+D72+D73</f>
    </nc>
  </rcc>
  <rcc rId="79" ua="false" sId="1">
    <oc r="F73" t="n">
      <v>950.9</v>
    </oc>
    <nc r="F73" t="n">
      <v>921</v>
    </nc>
  </rcc>
  <rcc rId="80" ua="false" sId="1">
    <nc r="AE71" t="n">
      <v>246.3</v>
    </nc>
  </rcc>
  <rcc rId="81" ua="false" sId="1">
    <nc r="AF71" t="n">
      <v>246.3</v>
    </nc>
  </rcc>
  <rcc rId="82" ua="false" sId="1">
    <nc r="AG71" t="n">
      <v>246.3</v>
    </nc>
  </rcc>
  <rcc rId="83" ua="false" sId="1">
    <nc r="AH71" t="n">
      <v>246.3</v>
    </nc>
  </rcc>
  <rcc rId="84" ua="false" sId="1">
    <nc r="AI71" t="n">
      <v>246.3</v>
    </nc>
  </rcc>
  <rcc rId="85" ua="false" sId="1">
    <nc r="AJ71" t="n">
      <v>246.3</v>
    </nc>
  </rcc>
  <rcc rId="86" ua="false" sId="1">
    <nc r="AK71" t="n">
      <v>246.3</v>
    </nc>
  </rcc>
  <rcc rId="87" ua="false" sId="1">
    <nc r="AL71" t="n">
      <v>246.3</v>
    </nc>
  </rcc>
  <rcc rId="88" ua="false" sId="1">
    <nc r="AM71" t="n">
      <v>246.3</v>
    </nc>
  </rcc>
  <rcc rId="89" ua="false" sId="1">
    <nc r="AN71" t="n">
      <v>246.3</v>
    </nc>
  </rcc>
  <rcc rId="90" ua="false" sId="1">
    <nc r="AO71" t="n">
      <v>246.3</v>
    </nc>
  </rcc>
  <rcc rId="91" ua="false" sId="1">
    <nc r="AP71" t="n">
      <v>246.3</v>
    </nc>
  </rcc>
  <rcc rId="92" ua="false" sId="1">
    <nc r="AQ71" t="n">
      <v>246.3</v>
    </nc>
  </rcc>
  <rcc rId="93" ua="false" sId="1">
    <nc r="AR71" t="n">
      <v>246.3</v>
    </nc>
  </rcc>
  <rcc rId="94" ua="false" sId="1">
    <nc r="AS71" t="n">
      <v>246.3</v>
    </nc>
  </rcc>
  <rcc rId="95" ua="false" sId="1">
    <nc r="AT71" t="n">
      <v>246.3</v>
    </nc>
  </rcc>
  <rcc rId="96" ua="false" sId="1">
    <nc r="AU71" t="n">
      <v>246.3</v>
    </nc>
  </rcc>
  <rcc rId="97" ua="false" sId="1">
    <nc r="AV71" t="n">
      <v>246.3</v>
    </nc>
  </rcc>
  <rcc rId="98" ua="false" sId="1">
    <nc r="AE72" t="n">
      <v>385.1</v>
    </nc>
  </rcc>
  <rcc rId="99" ua="false" sId="1">
    <nc r="AF72" t="n">
      <v>385.1</v>
    </nc>
  </rcc>
  <rcc rId="100" ua="false" sId="1">
    <nc r="AG72" t="n">
      <v>385.1</v>
    </nc>
  </rcc>
  <rcc rId="101" ua="false" sId="1">
    <nc r="AH72" t="n">
      <v>385.1</v>
    </nc>
  </rcc>
  <rcc rId="102" ua="false" sId="1">
    <nc r="AI72" t="n">
      <v>385.1</v>
    </nc>
  </rcc>
  <rcc rId="103" ua="false" sId="1">
    <nc r="AJ72" t="n">
      <v>385.1</v>
    </nc>
  </rcc>
  <rcc rId="104" ua="false" sId="1">
    <nc r="AK72" t="n">
      <v>385.1</v>
    </nc>
  </rcc>
  <rcc rId="105" ua="false" sId="1">
    <nc r="AL72" t="n">
      <v>385.1</v>
    </nc>
  </rcc>
  <rcc rId="106" ua="false" sId="1">
    <nc r="AM72" t="n">
      <v>385.1</v>
    </nc>
  </rcc>
  <rcc rId="107" ua="false" sId="1">
    <nc r="AN72" t="n">
      <v>385.1</v>
    </nc>
  </rcc>
  <rcc rId="108" ua="false" sId="1">
    <nc r="AO72" t="n">
      <v>385.1</v>
    </nc>
  </rcc>
  <rcc rId="109" ua="false" sId="1">
    <nc r="AP72" t="n">
      <v>385.1</v>
    </nc>
  </rcc>
  <rcc rId="110" ua="false" sId="1">
    <nc r="AQ72" t="n">
      <v>385.1</v>
    </nc>
  </rcc>
  <rcc rId="111" ua="false" sId="1">
    <nc r="AR72" t="n">
      <v>385.1</v>
    </nc>
  </rcc>
  <rcc rId="112" ua="false" sId="1">
    <nc r="AS72" t="n">
      <v>385.1</v>
    </nc>
  </rcc>
  <rcc rId="113" ua="false" sId="1">
    <nc r="AT72" t="n">
      <v>385.1</v>
    </nc>
  </rcc>
  <rcc rId="114" ua="false" sId="1">
    <nc r="AU72" t="n">
      <v>385.1</v>
    </nc>
  </rcc>
  <rcc rId="115" ua="false" sId="1">
    <nc r="AV72" t="n">
      <v>385.1</v>
    </nc>
  </rcc>
  <rcc rId="116" ua="false" sId="1">
    <nc r="AE73" t="n">
      <v>71.8</v>
    </nc>
  </rcc>
  <rcc rId="117" ua="false" sId="1">
    <nc r="AF73" t="n">
      <v>71.8</v>
    </nc>
  </rcc>
  <rcc rId="118" ua="false" sId="1">
    <nc r="AG73" t="n">
      <v>71.8</v>
    </nc>
  </rcc>
  <rcc rId="119" ua="false" sId="1">
    <nc r="AH73" t="n">
      <v>71.8</v>
    </nc>
  </rcc>
  <rcc rId="120" ua="false" sId="1">
    <nc r="AI73" t="n">
      <v>71.8</v>
    </nc>
  </rcc>
  <rcc rId="121" ua="false" sId="1">
    <nc r="AJ73" t="n">
      <v>71.8</v>
    </nc>
  </rcc>
  <rcc rId="122" ua="false" sId="1">
    <nc r="AK73" t="n">
      <v>71.8</v>
    </nc>
  </rcc>
  <rcc rId="123" ua="false" sId="1">
    <nc r="AL73" t="n">
      <v>71.8</v>
    </nc>
  </rcc>
  <rcc rId="124" ua="false" sId="1">
    <nc r="AM73" t="n">
      <v>71.8</v>
    </nc>
  </rcc>
  <rcc rId="125" ua="false" sId="1">
    <nc r="AN73" t="n">
      <v>71.8</v>
    </nc>
  </rcc>
  <rcc rId="126" ua="false" sId="1">
    <nc r="AO73" t="n">
      <v>71.8</v>
    </nc>
  </rcc>
  <rcc rId="127" ua="false" sId="1">
    <nc r="AP73" t="n">
      <v>71.8</v>
    </nc>
  </rcc>
  <rcc rId="128" ua="false" sId="1">
    <nc r="AQ73" t="n">
      <v>71.8</v>
    </nc>
  </rcc>
  <rcc rId="129" ua="false" sId="1">
    <nc r="AR73" t="n">
      <v>71.8</v>
    </nc>
  </rcc>
  <rcc rId="130" ua="false" sId="1">
    <nc r="AS73" t="n">
      <v>71.8</v>
    </nc>
  </rcc>
  <rcc rId="131" ua="false" sId="1">
    <nc r="AT73" t="n">
      <v>71.8</v>
    </nc>
  </rcc>
  <rcc rId="132" ua="false" sId="1">
    <nc r="AU73" t="n">
      <v>71.8</v>
    </nc>
  </rcc>
  <rcc rId="133" ua="false" sId="1">
    <nc r="AV73" t="n">
      <v>71.8</v>
    </nc>
  </rcc>
  <rcc rId="134" ua="false" sId="1">
    <nc r="AE75" t="n">
      <v>1583</v>
    </nc>
  </rcc>
  <rcc rId="135" ua="false" sId="1">
    <nc r="AF75" t="n">
      <v>1583</v>
    </nc>
  </rcc>
  <rcc rId="136" ua="false" sId="1">
    <nc r="AG75" t="n">
      <v>1583</v>
    </nc>
  </rcc>
  <rcc rId="137" ua="false" sId="1">
    <nc r="AH75" t="n">
      <v>1583</v>
    </nc>
  </rcc>
  <rcc rId="138" ua="false" sId="1">
    <nc r="AI75" t="n">
      <v>1583</v>
    </nc>
  </rcc>
  <rcc rId="139" ua="false" sId="1">
    <nc r="AJ75" t="n">
      <v>1583</v>
    </nc>
  </rcc>
  <rcc rId="140" ua="false" sId="1">
    <nc r="AK75" t="n">
      <v>1583</v>
    </nc>
  </rcc>
  <rcc rId="141" ua="false" sId="1">
    <nc r="AL75" t="n">
      <v>1583</v>
    </nc>
  </rcc>
  <rcc rId="142" ua="false" sId="1">
    <nc r="AM75" t="n">
      <v>1583</v>
    </nc>
  </rcc>
  <rcc rId="143" ua="false" sId="1">
    <nc r="AN75" t="n">
      <v>1583</v>
    </nc>
  </rcc>
  <rcc rId="144" ua="false" sId="1">
    <nc r="AO75" t="n">
      <v>1583</v>
    </nc>
  </rcc>
  <rcc rId="145" ua="false" sId="1">
    <nc r="AP75" t="n">
      <v>1583</v>
    </nc>
  </rcc>
  <rcc rId="146" ua="false" sId="1">
    <nc r="AQ75" t="n">
      <v>1583</v>
    </nc>
  </rcc>
  <rcc rId="147" ua="false" sId="1">
    <nc r="AR75" t="n">
      <v>1583</v>
    </nc>
  </rcc>
  <rcc rId="148" ua="false" sId="1">
    <nc r="AS75" t="n">
      <v>1583</v>
    </nc>
  </rcc>
  <rcc rId="149" ua="false" sId="1">
    <nc r="AT75" t="n">
      <v>1583</v>
    </nc>
  </rcc>
  <rcc rId="150" ua="false" sId="1">
    <nc r="AU75" t="n">
      <v>1583</v>
    </nc>
  </rcc>
  <rcc rId="151" ua="false" sId="1">
    <nc r="AV75" t="n">
      <v>1583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34" ua="false" sId="1">
    <nc r="AE112" t="n">
      <f>AE77-AE95</f>
    </nc>
  </rcc>
  <rcc rId="935" ua="false" sId="1">
    <nc r="AF112" t="n">
      <f>AF77-AF95</f>
    </nc>
  </rcc>
  <rcc rId="936" ua="false" sId="1">
    <nc r="AG112" t="n">
      <f>AG77-AG95</f>
    </nc>
  </rcc>
  <rcc rId="937" ua="false" sId="1">
    <nc r="AH112" t="n">
      <f>AH77-AH95</f>
    </nc>
  </rcc>
  <rcc rId="938" ua="false" sId="1">
    <nc r="AI112" t="n">
      <f>AI77-AI95</f>
    </nc>
  </rcc>
  <rcc rId="939" ua="false" sId="1">
    <nc r="AJ112" t="n">
      <f>AJ77-AJ95</f>
    </nc>
  </rcc>
  <rcc rId="940" ua="false" sId="1">
    <nc r="AK112" t="n">
      <f>AK77-AK95</f>
    </nc>
  </rcc>
  <rcc rId="941" ua="false" sId="1">
    <nc r="AL112" t="n">
      <f>AL77-AL95</f>
    </nc>
  </rcc>
  <rcc rId="942" ua="false" sId="1">
    <nc r="AM112" t="n">
      <f>AM77-AM95</f>
    </nc>
  </rcc>
  <rcc rId="943" ua="false" sId="1">
    <nc r="AN112" t="n">
      <f>AN77-AN95</f>
    </nc>
  </rcc>
  <rcc rId="944" ua="false" sId="1">
    <nc r="AO112" t="n">
      <f>AO77-AO95</f>
    </nc>
  </rcc>
  <rcc rId="945" ua="false" sId="1">
    <nc r="AP112" t="n">
      <f>AP77-AP95</f>
    </nc>
  </rcc>
  <rcc rId="946" ua="false" sId="1">
    <nc r="AQ112" t="n">
      <f>AQ77-AQ95</f>
    </nc>
  </rcc>
  <rcc rId="947" ua="false" sId="1">
    <nc r="AR112" t="n">
      <f>AR77-AR95</f>
    </nc>
  </rcc>
  <rcc rId="948" ua="false" sId="1">
    <nc r="AS112" t="n">
      <f>AS77-AS95</f>
    </nc>
  </rcc>
  <rcc rId="949" ua="false" sId="1">
    <nc r="AT112" t="n">
      <f>AT77-AT95</f>
    </nc>
  </rcc>
  <rcc rId="950" ua="false" sId="1">
    <nc r="AU112" t="n">
      <f>AU77-AU95</f>
    </nc>
  </rcc>
  <rcc rId="951" ua="false" sId="1">
    <nc r="AV112" t="n">
      <f>AV77-AV95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52" ua="false" sId="1">
    <oc r="F21" t="n">
      <v>103.73</v>
    </oc>
    <nc r="F21" t="n">
      <v>135.596376696602</v>
    </nc>
  </rcc>
  <rcc rId="953" ua="false" sId="1">
    <oc r="G21" t="n">
      <v>97.3</v>
    </oc>
    <nc r="G21" t="n">
      <v>98.693262318437</v>
    </nc>
  </rcc>
  <rcc rId="954" ua="false" sId="1">
    <oc r="H21" t="n">
      <v>100.4</v>
    </oc>
    <nc r="H21" t="n">
      <v>99.228579380617</v>
    </nc>
  </rcc>
  <rcc rId="955" ua="false" sId="1">
    <oc r="I21" t="n">
      <v>101.7</v>
    </oc>
    <nc r="I21" t="n">
      <v>98.5220500416452</v>
    </nc>
  </rcc>
  <rcc rId="956" ua="false" sId="1">
    <oc r="J21" t="n">
      <v>101.7</v>
    </oc>
    <nc r="J21" t="n">
      <v>98.9823350326929</v>
    </nc>
  </rcc>
  <rcc rId="957" ua="false" sId="1">
    <oc r="K21" t="n">
      <v>101.5</v>
    </oc>
    <nc r="K21" t="n">
      <v>99.1284846805012</v>
    </nc>
  </rcc>
  <rcc rId="958" ua="false" sId="1">
    <oc r="L21" t="n">
      <v>102.1</v>
    </oc>
    <nc r="L21" t="n">
      <v>99.5967675903763</v>
    </nc>
  </rcc>
  <rcc rId="959" ua="false" sId="1">
    <nc r="AE21" t="n">
      <v>99.2993003436085</v>
    </nc>
  </rcc>
  <rcc rId="960" ua="false" sId="1">
    <nc r="AF21" t="n">
      <v>99.8743012649455</v>
    </nc>
  </rcc>
  <rcc rId="961" ua="false" sId="1">
    <nc r="AG21" t="n">
      <v>99.5388125048915</v>
    </nc>
  </rcc>
  <rcc rId="962" ua="false" sId="1">
    <nc r="AH21" t="n">
      <v>100.06572218681</v>
    </nc>
  </rcc>
  <rcc rId="963" ua="false" sId="1">
    <nc r="AI21" t="n">
      <v>99.5817293269845</v>
    </nc>
  </rcc>
  <rcc rId="964" ua="false" sId="1">
    <nc r="AJ21" t="n">
      <v>100.103921160613</v>
    </nc>
  </rcc>
  <rcc rId="965" ua="false" sId="1">
    <nc r="AK21" t="n">
      <v>99.9184045036186</v>
    </nc>
  </rcc>
  <rcc rId="966" ua="false" sId="1">
    <nc r="AL21" t="n">
      <v>100.419742130005</v>
    </nc>
  </rcc>
  <rcc rId="967" ua="false" sId="1">
    <nc r="AM21" t="n">
      <v>100.485912805978</v>
    </nc>
  </rcc>
  <rcc rId="968" ua="false" sId="1">
    <nc r="AN21" t="n">
      <v>101.371783749288</v>
    </nc>
  </rcc>
  <rcc rId="969" ua="false" sId="1">
    <nc r="AO21" t="n">
      <v>100.986704610827</v>
    </nc>
  </rcc>
  <rcc rId="970" ua="false" sId="1">
    <nc r="AP21" t="n">
      <v>102.660490845281</v>
    </nc>
  </rcc>
  <rcc rId="971" ua="false" sId="1">
    <nc r="AQ21" t="n">
      <v>101.607858393542</v>
    </nc>
  </rcc>
  <rcc rId="972" ua="false" sId="1">
    <nc r="AR21" t="n">
      <v>103.117241876309</v>
    </nc>
  </rcc>
  <rcc rId="973" ua="false" sId="1">
    <nc r="AS21" t="n">
      <v>101.935435115687</v>
    </nc>
  </rcc>
  <rcc rId="974" ua="false" sId="1">
    <nc r="AT21" t="n">
      <v>103.346978728248</v>
    </nc>
  </rcc>
  <rcc rId="975" ua="false" sId="1">
    <nc r="AU21" t="n">
      <v>102.711759853376</v>
    </nc>
  </rcc>
  <rcc rId="976" ua="false" sId="1">
    <nc r="AV21" t="n">
      <v>103.978308456732</v>
    </nc>
  </rcc>
  <rcc rId="977" ua="false" sId="1">
    <oc r="F23" t="n">
      <v>21356.6</v>
    </oc>
    <nc r="F23" t="n">
      <v>28477.0037865562</v>
    </nc>
  </rcc>
  <rcc rId="978" ua="false" sId="1">
    <oc r="G23" t="n">
      <v>28743.3109661874</v>
    </oc>
    <nc r="G23" t="n">
      <v>28761.7738244217</v>
    </nc>
  </rcc>
  <rcc rId="979" ua="false" sId="1">
    <oc r="H23" t="n">
      <v>28844.8417678328</v>
    </oc>
    <nc r="H23" t="n">
      <v>29046.5438622873</v>
    </nc>
  </rcc>
  <rcc rId="980" ua="false" sId="1">
    <oc r="I23" t="n">
      <v>29843.9770758493</v>
    </oc>
    <nc r="I23" t="n">
      <v>29624.6270391544</v>
    </nc>
  </rcc>
  <rcc rId="981" ua="false" sId="1">
    <oc r="J23" t="n">
      <v>30163.9231855112</v>
    </oc>
    <nc r="J23" t="n">
      <v>30208.4056167788</v>
    </nc>
  </rcc>
  <rcc rId="982" ua="false" sId="1">
    <oc r="K23" t="n">
      <v>30161.1026466078</v>
    </oc>
    <nc r="K23" t="n">
      <v>30809.6121207206</v>
    </nc>
  </rcc>
  <rcc rId="983" ua="false" sId="1">
    <oc r="L23" t="n">
      <v>30726.6450173663</v>
    </oc>
    <nc r="L23" t="n">
      <v>31718.8258976177</v>
    </nc>
  </rcc>
  <rcc rId="984" ua="false" sId="1">
    <nc r="AE23" t="n">
      <v>32350.0927267566</v>
    </nc>
  </rcc>
  <rcc rId="985" ua="false" sId="1">
    <nc r="AF23" t="n">
      <v>33621.9554514748</v>
    </nc>
  </rcc>
  <rcc rId="986" ua="false" sId="1">
    <nc r="AG23" t="n">
      <v>34291.098290362</v>
    </nc>
  </rcc>
  <rcc rId="987" ua="false" sId="1">
    <nc r="AH23" t="n">
      <v>35975.492333078</v>
    </nc>
  </rcc>
  <rcc rId="988" ua="false" sId="1">
    <nc r="AI23" t="n">
      <v>36348.5641877837</v>
    </nc>
  </rcc>
  <rcc rId="989" ua="false" sId="1">
    <nc r="AJ23" t="n">
      <v>38493.7767963935</v>
    </nc>
  </rcc>
  <rcc rId="990" ua="false" sId="1">
    <nc r="AK23" t="n">
      <v>38892.9636809286</v>
    </nc>
  </rcc>
  <rcc rId="991" ua="false" sId="1">
    <nc r="AL23" t="n">
      <v>41573.278940105</v>
    </nc>
  </rcc>
  <rcc rId="992" ua="false" sId="1">
    <nc r="AM23" t="n">
      <v>42393.3304122122</v>
    </nc>
  </rcc>
  <rcc rId="993" ua="false" sId="1">
    <nc r="AN23" t="n">
      <v>46146.3396235165</v>
    </nc>
  </rcc>
  <rcc rId="994" ua="false" sId="1">
    <nc r="AO23" t="n">
      <v>46632.6634534334</v>
    </nc>
  </rcc>
  <rcc rId="995" ua="false" sId="1">
    <nc r="AP23" t="n">
      <v>51683.9003783385</v>
    </nc>
  </rcc>
  <rcc rId="996" ua="false" sId="1">
    <nc r="AQ23" t="n">
      <v>52228.5830678454</v>
    </nc>
  </rcc>
  <rcc rId="997" ua="false" sId="1">
    <nc r="AR23" t="n">
      <v>58402.8074275225</v>
    </nc>
  </rcc>
  <rcc rId="998" ua="false" sId="1">
    <nc r="AS23" t="n">
      <v>58496.0130359868</v>
    </nc>
  </rcc>
  <rcc rId="999" ua="false" sId="1">
    <nc r="AT23" t="n">
      <v>65995.1723931004</v>
    </nc>
  </rcc>
  <rcc rId="1000" ua="false" sId="1">
    <nc r="AU23" t="n">
      <v>65515.5346003053</v>
    </nc>
  </rcc>
  <rcc rId="1001" ua="false" sId="1">
    <nc r="AV23" t="n">
      <v>74574.5448042035</v>
    </nc>
  </rcc>
  <rcc rId="1002" ua="false" sId="1">
    <oc r="F24" t="n">
      <v>87.74</v>
    </oc>
    <nc r="F24" t="n">
      <v>113.380336258458</v>
    </nc>
  </rcc>
  <rcc rId="1003" ua="false" sId="1">
    <oc r="G24" t="n">
      <v>95.0310662310423</v>
    </oc>
    <nc r="G24" t="n">
      <v>107.675906183369</v>
    </nc>
  </rcc>
  <rcc rId="1004" ua="false" sId="1">
    <oc r="H24" t="n">
      <v>95.3667471255297</v>
    </oc>
    <nc r="H24" t="n">
      <v>108.742004264392</v>
    </nc>
  </rcc>
  <rcc rId="1005" ua="false" sId="1">
    <oc r="I24" t="n">
      <v>100.028222342248</v>
    </oc>
    <nc r="I24" t="n">
      <v>102.18253968254</v>
    </nc>
  </rcc>
  <rcc rId="1006" ua="false" sId="1">
    <oc r="J24" t="n">
      <v>100.744724072263</v>
    </oc>
    <nc r="J24" t="n">
      <v>103.174603174603</v>
    </nc>
  </rcc>
  <rcc rId="1007" ua="false" sId="1">
    <oc r="K24" t="n">
      <v>97.3628243047314</v>
    </oc>
    <nc r="K24" t="n">
      <v>103.37972166998</v>
    </nc>
  </rcc>
  <rcc rId="1008" ua="false" sId="1">
    <oc r="L24" t="n">
      <v>98.1363640641969</v>
    </oc>
    <nc r="L24" t="n">
      <v>104.373757455268</v>
    </nc>
  </rcc>
  <rcc rId="1009" ua="false" sId="1">
    <nc r="AE24" t="n">
      <v>104.373757455268</v>
    </nc>
  </rcc>
  <rcc rId="1010" ua="false" sId="1">
    <nc r="AF24" t="n">
      <v>105.367793240557</v>
    </nc>
  </rcc>
  <rcc rId="1011" ua="false" sId="1">
    <nc r="AG24" t="n">
      <v>105.263157894737</v>
    </nc>
  </rcc>
  <rcc rId="1012" ua="false" sId="1">
    <nc r="AH24" t="n">
      <v>106.361829025845</v>
    </nc>
  </rcc>
  <rcc rId="1013" ua="false" sId="1">
    <nc r="AI24" t="n">
      <v>105.15873015873</v>
    </nc>
  </rcc>
  <rcc rId="1014" ua="false" sId="1">
    <nc r="AJ24" t="n">
      <v>106.256206554121</v>
    </nc>
  </rcc>
  <rcc rId="1015" ua="false" sId="1">
    <nc r="AK24" t="n">
      <v>106.045589692765</v>
    </nc>
  </rcc>
  <rcc rId="1016" ua="false" sId="1">
    <nc r="AL24" t="n">
      <v>107.142857142857</v>
    </nc>
  </rcc>
  <rcc rId="1017" ua="false" sId="1">
    <nc r="AM24" t="n">
      <v>107.920792079208</v>
    </nc>
  </rcc>
  <rcc rId="1018" ua="false" sId="1">
    <nc r="AN24" t="n">
      <v>110.009910802775</v>
    </nc>
  </rcc>
  <rcc rId="1019" ua="false" sId="1">
    <nc r="AO24" t="n">
      <v>108.910891089109</v>
    </nc>
  </rcc>
  <rcc rId="1020" ua="false" sId="1">
    <nc r="AP24" t="n">
      <v>111.000991080277</v>
    </nc>
  </rcc>
  <rcc rId="1021" ua="false" sId="1">
    <nc r="AQ24" t="n">
      <v>110.671936758893</v>
    </nc>
  </rcc>
  <rcc rId="1022" ua="false" sId="1">
    <nc r="AR24" t="n">
      <v>111.770524233432</v>
    </nc>
  </rcc>
  <rcc rId="1023" ua="false" sId="1">
    <nc r="AS24" t="n">
      <v>110.453648915187</v>
    </nc>
  </rcc>
  <rcc rId="1024" ua="false" sId="1">
    <nc r="AT24" t="n">
      <v>111.549851924975</v>
    </nc>
  </rcc>
  <rcc rId="1025" ua="false" sId="1">
    <nc r="AU24" t="n">
      <v>110.453648915187</v>
    </nc>
  </rcc>
  <rcc rId="1026" ua="false" sId="1">
    <nc r="AV24" t="n">
      <v>111.549851924975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027" ua="false" sId="1">
    <oc r="D115" t="n">
      <v>46758.8</v>
    </oc>
    <nc r="D115" t="n">
      <v>46185.2</v>
    </nc>
  </rcc>
  <rcc rId="1028" ua="false" sId="1">
    <oc r="D116" t="n">
      <v>97.9</v>
    </oc>
    <nc r="D116" t="n">
      <v>97.5</v>
    </nc>
  </rcc>
  <rcc rId="1029" ua="false" sId="1">
    <oc r="E116" t="n">
      <v>98.1</v>
    </oc>
    <nc r="E116" t="n">
      <v>96.5</v>
    </nc>
  </rcc>
  <rcc rId="1030" ua="false" sId="1">
    <oc r="F116" t="n">
      <v>98.9</v>
    </oc>
    <nc r="F116" t="n">
      <v>97.8</v>
    </nc>
  </rcc>
  <rcc rId="1031" ua="false" sId="1">
    <oc r="G116" t="n">
      <v>98.9</v>
    </oc>
    <nc r="G116" t="n">
      <v>96.8</v>
    </nc>
  </rcc>
  <rcc rId="1032" ua="false" sId="1">
    <oc r="E115" t="n">
      <v>47937.7</v>
    </oc>
    <nc r="E115" t="n">
      <v>47159.6</v>
    </nc>
  </rcc>
  <rcc rId="1033" ua="false" sId="1">
    <oc r="F115" t="n">
      <v>48811.6</v>
    </oc>
    <nc r="F115" t="n">
      <v>50733.3</v>
    </nc>
  </rcc>
  <rcc rId="1034" ua="false" sId="1">
    <oc r="H116" t="n">
      <v>101.8</v>
    </oc>
    <nc r="H116" t="n">
      <v>97.9</v>
    </nc>
  </rcc>
  <rcc rId="1035" ua="false" sId="1">
    <oc r="I116" t="n">
      <v>102.1</v>
    </oc>
    <nc r="I116" t="n">
      <v>97.7</v>
    </nc>
  </rcc>
  <rcc rId="1036" ua="false" sId="1">
    <oc r="J116" t="n">
      <v>103.8</v>
    </oc>
    <nc r="J116" t="n">
      <v>98.7</v>
    </nc>
  </rcc>
  <rcc rId="1037" ua="false" sId="1">
    <oc r="K116" t="n">
      <v>103</v>
    </oc>
    <nc r="K116" t="n">
      <v>97.9</v>
    </nc>
  </rcc>
  <rcc rId="1038" ua="false" sId="1">
    <oc r="L116" t="n">
      <v>104.5</v>
    </oc>
    <nc r="L116" t="n">
      <v>98.4</v>
    </nc>
  </rcc>
  <rcc rId="1039" ua="false" sId="1">
    <nc r="AE116" t="n">
      <v>98.4</v>
    </nc>
  </rcc>
  <rcc rId="1040" ua="false" sId="1">
    <nc r="AF116" t="n">
      <v>99</v>
    </nc>
  </rcc>
  <rcc rId="1041" ua="false" sId="1">
    <nc r="AG116" t="n">
      <v>98.9</v>
    </nc>
  </rcc>
  <rcc rId="1042" ua="false" sId="1">
    <nc r="AH116" t="n">
      <v>99.3</v>
    </nc>
  </rcc>
  <rcc rId="1043" ua="false" sId="1">
    <nc r="AI116" t="n">
      <v>99</v>
    </nc>
  </rcc>
  <rcc rId="1044" ua="false" sId="1">
    <nc r="AJ116" t="n">
      <v>99.7</v>
    </nc>
  </rcc>
  <rcc rId="1045" ua="false" sId="1">
    <nc r="AK116" t="n">
      <v>99.5</v>
    </nc>
  </rcc>
  <rcc rId="1046" ua="false" sId="1">
    <nc r="AL116" t="n">
      <v>99.8</v>
    </nc>
  </rcc>
  <rcc rId="1047" ua="false" sId="1">
    <nc r="AM116" t="n">
      <v>99.8</v>
    </nc>
  </rcc>
  <rcc rId="1048" ua="false" sId="1">
    <nc r="AN116" t="n">
      <v>100</v>
    </nc>
  </rcc>
  <rcc rId="1049" ua="false" sId="1">
    <nc r="AO116" t="n">
      <v>100.1</v>
    </nc>
  </rcc>
  <rcc rId="1050" ua="false" sId="1">
    <nc r="AP116" t="n">
      <v>100.4</v>
    </nc>
  </rcc>
  <rcc rId="1051" ua="false" sId="1">
    <nc r="AQ116" t="n">
      <v>100.3</v>
    </nc>
  </rcc>
  <rcc rId="1052" ua="false" sId="1">
    <nc r="AR116" t="n">
      <v>100.5</v>
    </nc>
  </rcc>
  <rcc rId="1053" ua="false" sId="1">
    <nc r="AS116" t="n">
      <v>100.2</v>
    </nc>
  </rcc>
  <rcc rId="1054" ua="false" sId="1">
    <nc r="AT116" t="n">
      <v>100.6</v>
    </nc>
  </rcc>
  <rcc rId="1055" ua="false" sId="1">
    <nc r="AU116" t="n">
      <v>100.5</v>
    </nc>
  </rcc>
  <rcc rId="1056" ua="false" sId="1">
    <nc r="AV116" t="n">
      <v>100.3</v>
    </nc>
  </rcc>
  <rm rId="1057" ua="false" sheetId="1" source="H115:AV115" destination="H114:AV114" sourceSheetId="1">
    <rcc rId="0" ua="false" sId="1">
      <nc r="AE115" t="e">
        <f>AE114/K114*100</f>
      </nc>
    </rcc>
    <rcc rId="0" ua="false" sId="1">
      <nc r="AF115" t="e">
        <f>AF114/L114*100</f>
      </nc>
    </rcc>
    <rcc rId="0" ua="false" sId="1">
      <nc r="AG115" t="e">
        <f>AG114/AE114*100</f>
      </nc>
    </rcc>
    <rcc rId="0" ua="false" sId="1">
      <nc r="AH115" t="e">
        <f>AH114/AF114*100</f>
      </nc>
    </rcc>
    <rcc rId="0" ua="false" sId="1">
      <nc r="AI115" t="e">
        <f>AI114/AG114*100</f>
      </nc>
    </rcc>
    <rcc rId="0" ua="false" sId="1">
      <nc r="AJ115" t="e">
        <f>AJ114/AH114*100</f>
      </nc>
    </rcc>
    <rcc rId="0" ua="false" sId="1">
      <nc r="AK115" t="e">
        <f>AK114/AI114*100</f>
      </nc>
    </rcc>
    <rcc rId="0" ua="false" sId="1">
      <nc r="AL115" t="e">
        <f>AL114/AJ114*100</f>
      </nc>
    </rcc>
    <rcc rId="0" ua="false" sId="1">
      <nc r="AM115" t="e">
        <f>AM114/AK114*100</f>
      </nc>
    </rcc>
    <rcc rId="0" ua="false" sId="1">
      <nc r="AN115" t="e">
        <f>AN114/AL114*100</f>
      </nc>
    </rcc>
    <rcc rId="0" ua="false" sId="1">
      <nc r="AO115" t="e">
        <f>AO114/AM114*100</f>
      </nc>
    </rcc>
    <rcc rId="0" ua="false" sId="1">
      <nc r="AP115" t="e">
        <f>AP114/AN114*100</f>
      </nc>
    </rcc>
    <rcc rId="0" ua="false" sId="1">
      <nc r="AQ115" t="e">
        <f>AQ114/AO114*100</f>
      </nc>
    </rcc>
    <rcc rId="0" ua="false" sId="1">
      <nc r="AR115" t="e">
        <f>AR114/AP114*100</f>
      </nc>
    </rcc>
    <rcc rId="0" ua="false" sId="1">
      <nc r="AS115" t="e">
        <f>AS114/AQ114*100</f>
      </nc>
    </rcc>
    <rcc rId="0" ua="false" sId="1">
      <nc r="AT115" t="e">
        <f>AT114/AR114*100</f>
      </nc>
    </rcc>
    <rcc rId="0" ua="false" sId="1">
      <nc r="AU115" t="e">
        <f>AU114/AS114*100</f>
      </nc>
    </rcc>
    <rcc rId="0" ua="false" sId="1">
      <nc r="AV115" t="e">
        <f>AV114/AT114*100</f>
      </nc>
    </rcc>
  </rm>
</revisions>
</file>

<file path=xl/revisions/revisionLog23.xml><?xml version="1.0" encoding="utf-8"?>
<revisions xmlns="http://schemas.openxmlformats.org/spreadsheetml/2006/main" xmlns:r="http://schemas.openxmlformats.org/officeDocument/2006/relationships">
  <rcc rId="1058" ua="false" sId="1">
    <oc r="G25" t="n">
      <v>49190.6801427906</v>
    </oc>
    <nc r="G25" t="n">
      <v>75790.1459856934</v>
    </nc>
  </rcc>
  <rcc rId="1059" ua="false" sId="1">
    <oc r="H25" t="n">
      <v>53048.7727030095</v>
    </oc>
    <nc r="H25" t="n">
      <v>76089.4160586873</v>
    </nc>
  </rcc>
  <rcc rId="1060" ua="false" sId="1">
    <oc r="I25" t="n">
      <v>50174.4937456465</v>
    </oc>
    <nc r="I25" t="n">
      <v>76926.9981754788</v>
    </nc>
  </rcc>
  <rcc rId="1061" ua="false" sId="1">
    <oc r="J25" t="n">
      <v>58353.6499733105</v>
    </oc>
    <nc r="J25" t="n">
      <v>77459.0255477436</v>
    </nc>
  </rcc>
  <rcc rId="1062" ua="false" sId="1">
    <oc r="K25" t="n">
      <v>51679.7285580159</v>
    </oc>
    <nc r="K25" t="n">
      <v>78157.8301462865</v>
    </nc>
  </rcc>
  <rcc rId="1063" ua="false" sId="1">
    <oc r="L25" t="n">
      <v>61271.332471976</v>
    </oc>
    <nc r="L25" t="n">
      <v>78930.7470331508</v>
    </nc>
  </rcc>
  <rcc rId="1064" ua="false" sId="1">
    <nc r="AE25" t="n">
      <v>79408.3554286271</v>
    </nc>
  </rcc>
  <rcc rId="1065" ua="false" sId="1">
    <nc r="AF25" t="n">
      <v>80430.4312267807</v>
    </nc>
  </rcc>
  <rcc rId="1066" ua="false" sId="1">
    <nc r="AG25" t="n">
      <v>80758.2974709137</v>
    </nc>
  </rcc>
  <rcc rId="1067" ua="false" sId="1">
    <nc r="AH25" t="n">
      <v>81958.6094200895</v>
    </nc>
  </rcc>
  <rcc rId="1068" ua="false" sId="1">
    <nc r="AI25" t="n">
      <v>82131.1885279193</v>
    </nc>
  </rcc>
  <rcc rId="1069" ua="false" sId="1">
    <nc r="AJ25" t="n">
      <v>83515.8229990712</v>
    </nc>
  </rcc>
  <rcc rId="1070" ua="false" sId="1">
    <nc r="AK25" t="n">
      <v>83691.6811099497</v>
    </nc>
  </rcc>
  <rcc rId="1071" ua="false" sId="1">
    <nc r="AL25" t="n">
      <v>85186.1394590526</v>
    </nc>
  </rcc>
  <rcc rId="1072" ua="false" sId="1">
    <nc r="AM25" t="n">
      <v>85365.5147321487</v>
    </nc>
  </rcc>
  <rcc rId="1073" ua="false" sId="1">
    <nc r="AN25" t="n">
      <v>87060.2345271518</v>
    </nc>
  </rcc>
  <rcc rId="1074" ua="false" sId="1">
    <nc r="AO25" t="n">
      <v>87926.4801741132</v>
    </nc>
  </rcc>
  <rcc rId="1075" ua="false" sId="1">
    <nc r="AP25" t="n">
      <v>90977.9450808736</v>
    </nc>
  </rcc>
  <rcc rId="1076" ua="false" sId="1">
    <nc r="AQ25" t="n">
      <v>90564.2745793366</v>
    </nc>
  </rcc>
  <rcc rId="1077" ua="false" sId="1">
    <nc r="AR25" t="n">
      <v>95071.9526095129</v>
    </nc>
  </rcc>
  <rcc rId="1078" ua="false" sId="1">
    <nc r="AS25" t="n">
      <v>94186.8455625101</v>
    </nc>
  </rcc>
  <rcc rId="1079" ua="false" sId="1">
    <nc r="AT25" t="n">
      <v>99825.5502399886</v>
    </nc>
  </rcc>
  <rcc rId="1080" ua="false" sId="1">
    <nc r="AU25" t="n">
      <v>99046.8867935356</v>
    </nc>
  </rcc>
  <rcc rId="1081" ua="false" sId="1">
    <nc r="AV25" t="n">
      <v>105715.257704148</v>
    </nc>
  </rcc>
  <rcc rId="1082" ua="false" sId="1">
    <oc r="F26" t="n">
      <v>115.24</v>
    </oc>
    <nc r="F26" t="n">
      <v>151.469061764031</v>
    </nc>
  </rcc>
  <rcc rId="1083" ua="false" sId="1">
    <oc r="G26" t="n">
      <v>97.4212034383954</v>
    </oc>
    <nc r="G26" t="n">
      <v>97.2168905950096</v>
    </nc>
  </rcc>
  <rcc rId="1084" ua="false" sId="1">
    <oc r="H26" t="n">
      <v>103.002041313182</v>
    </oc>
    <nc r="H26" t="n">
      <v>97.6007677543186</v>
    </nc>
  </rcc>
  <rcc rId="1085" ua="false" sId="1">
    <oc r="I26" t="n">
      <v>97.3282442748092</v>
    </oc>
    <nc r="I26" t="n">
      <v>97.5961538461539</v>
    </nc>
  </rcc>
  <rcc rId="1086" ua="false" sId="1">
    <oc r="J26" t="n">
      <v>104.961832061069</v>
    </oc>
    <nc r="J26" t="n">
      <v>97.8846153846154</v>
    </nc>
  </rcc>
  <rcc rId="1087" ua="false" sId="1">
    <oc r="K26" t="n">
      <v>98.2824427480916</v>
    </oc>
    <nc r="K26" t="n">
      <v>98.0694980694981</v>
    </nc>
  </rcc>
  <rcc rId="1088" ua="false" sId="1">
    <oc r="L26" t="n">
      <v>100.190839694657</v>
    </oc>
    <nc r="L26" t="n">
      <v>98.3590733590734</v>
    </nc>
  </rcc>
  <rcc rId="1089" ua="false" sId="1">
    <nc r="AE26" t="n">
      <v>98.0694980694981</v>
    </nc>
  </rcc>
  <rcc rId="1090" ua="false" sId="1">
    <nc r="AF26" t="n">
      <v>98.3590733590734</v>
    </nc>
  </rcc>
  <rcc rId="1091" ua="false" sId="1">
    <nc r="AG26" t="n">
      <v>97.9768786127168</v>
    </nc>
  </rcc>
  <rcc rId="1092" ua="false" sId="1">
    <nc r="AH26" t="n">
      <v>98.2642237222758</v>
    </nc>
  </rcc>
  <rcc rId="1093" ua="false" sId="1">
    <nc r="AI26" t="n">
      <v>97.8825794032724</v>
    </nc>
  </rcc>
  <rcc rId="1094" ua="false" sId="1">
    <nc r="AJ26" t="n">
      <v>98.1695568400771</v>
    </nc>
  </rcc>
  <rcc rId="1095" ua="false" sId="1">
    <nc r="AK26" t="n">
      <v>98.0750721847931</v>
    </nc>
  </rcc>
  <rcc rId="1096" ua="false" sId="1">
    <nc r="AL26" t="n">
      <v>98.2658959537572</v>
    </nc>
  </rcc>
  <rcc rId="1097" ua="false" sId="1">
    <nc r="AM26" t="n">
      <v>97.9827089337176</v>
    </nc>
  </rcc>
  <rcc rId="1098" ua="false" sId="1">
    <nc r="AN26" t="n">
      <v>98.2692307692308</v>
    </nc>
  </rcc>
  <rcc rId="1099" ua="false" sId="1">
    <nc r="AO26" t="n">
      <v>98.7535953978907</v>
    </nc>
  </rcc>
  <rcc rId="1100" ua="false" sId="1">
    <nc r="AP26" t="n">
      <v>100.287907869482</v>
    </nc>
  </rcc>
  <rcc rId="1101" ua="false" sId="1">
    <nc r="AQ26" t="n">
      <v>98.7535953978907</v>
    </nc>
  </rcc>
  <rcc rId="1102" ua="false" sId="1">
    <nc r="AR26" t="n">
      <v>100.384245917387</v>
    </nc>
  </rcc>
  <rcc rId="1103" ua="false" sId="1">
    <nc r="AS26" t="n">
      <v>99.712368168744</v>
    </nc>
  </rcc>
  <rcc rId="1104" ua="false" sId="1">
    <nc r="AT26" t="n">
      <v>100.864553314121</v>
    </nc>
  </rcc>
  <rcc rId="1105" ua="false" sId="1">
    <nc r="AU26" t="n">
      <v>100.727969348659</v>
    </nc>
  </rcc>
  <rcc rId="1106" ua="false" sId="1">
    <nc r="AV26" t="n">
      <v>101.631477927063</v>
    </nc>
  </rcc>
  <rcc rId="1107" ua="false" sId="1">
    <oc r="F27" t="n">
      <v>9199.1</v>
    </oc>
    <nc r="F27" t="n">
      <v>11338.045870985</v>
    </nc>
  </rcc>
  <rcc rId="1108" ua="false" sId="1">
    <oc r="G27" t="n">
      <v>9887.8276764</v>
    </oc>
    <nc r="G27" t="n">
      <v>11485.4404673078</v>
    </nc>
  </rcc>
  <rcc rId="1109" ua="false" sId="1">
    <oc r="H27" t="n">
      <v>10174.8276764</v>
    </oc>
    <nc r="H27" t="n">
      <v>11530.7926507917</v>
    </nc>
  </rcc>
  <rcc rId="1110" ua="false" sId="1">
    <oc r="I27" t="n">
      <v>10488.5276764</v>
    </oc>
    <nc r="I27" t="n">
      <v>11657.7220743174</v>
    </nc>
  </rcc>
  <rcc rId="1111" ua="false" sId="1">
    <oc r="J27" t="n">
      <v>10786.9976764</v>
    </oc>
    <nc r="J27" t="n">
      <v>11738.346918506</v>
    </nc>
  </rcc>
  <rcc rId="1112" ua="false" sId="1">
    <oc r="K27" t="n">
      <v>11114.8076764</v>
    </oc>
    <nc r="K27" t="n">
      <v>11844.2456275065</v>
    </nc>
  </rcc>
  <rcc rId="1113" ua="false" sId="1">
    <oc r="L27" t="n">
      <v>11425.1876764</v>
    </oc>
    <nc r="L27" t="n">
      <v>11961.3755099576</v>
    </nc>
  </rcc>
  <rcc rId="1114" ua="false" sId="1">
    <nc r="AE27" t="n">
      <v>12045.5978031741</v>
    </nc>
  </rcc>
  <rcc rId="1115" ua="false" sId="1">
    <nc r="AF27" t="n">
      <v>12200.6030201567</v>
    </nc>
  </rcc>
  <rcc rId="1116" ua="false" sId="1">
    <nc r="AG27" t="n">
      <v>12250.372965828</v>
    </nc>
  </rcc>
  <rcc rId="1117" ua="false" sId="1">
    <nc r="AH27" t="n">
      <v>12444.6150805599</v>
    </nc>
  </rcc>
  <rcc rId="1118" ua="false" sId="1">
    <nc r="AI27" t="n">
      <v>12470.8796792129</v>
    </nc>
  </rcc>
  <rcc rId="1119" ua="false" sId="1">
    <nc r="AJ27" t="n">
      <v>12681.0627670905</v>
    </nc>
  </rcc>
  <rcc rId="1120" ua="false" sId="1">
    <nc r="AK27" t="n">
      <v>12707.826393118</v>
    </nc>
  </rcc>
  <rcc rId="1121" ua="false" sId="1">
    <nc r="AL27" t="n">
      <v>12960.0461479665</v>
    </nc>
  </rcc>
  <rcc rId="1122" ua="false" sId="1">
    <nc r="AM27" t="n">
      <v>12949.2750945872</v>
    </nc>
  </rcc>
  <rcc rId="1123" ua="false" sId="1">
    <nc r="AN27" t="n">
      <v>13245.1671632218</v>
    </nc>
  </rcc>
  <rcc rId="1124" ua="false" sId="1">
    <nc r="AO27" t="n">
      <v>13221.2098715735</v>
    </nc>
  </rcc>
  <rcc rId="1125" ua="false" sId="1">
    <nc r="AP27" t="n">
      <v>13549.8060079759</v>
    </nc>
  </rcc>
  <rcc rId="1126" ua="false" sId="1">
    <nc r="AQ27" t="n">
      <v>13520.0092146711</v>
    </nc>
  </rcc>
  <rcc rId="1127" ua="false" sId="1">
    <nc r="AR27" t="n">
      <v>13888.5511581752</v>
    </nc>
  </rcc>
  <rcc rId="1128" ua="false" sId="1">
    <nc r="AS27" t="n">
      <v>13825.5614229227</v>
    </nc>
  </rcc>
  <rcc rId="1129" ua="false" sId="1">
    <nc r="AT27" t="n">
      <v>14235.7649371296</v>
    </nc>
  </rcc>
  <rcc rId="1130" ua="false" sId="1">
    <nc r="AU27" t="n">
      <v>14157.3748970728</v>
    </nc>
  </rcc>
  <rcc rId="1131" ua="false" sId="1">
    <nc r="AV27" t="n">
      <v>14605.894825495</v>
    </nc>
  </rcc>
  <rcc rId="1132" ua="false" sId="1">
    <oc r="F28" t="n">
      <v>86.7</v>
    </oc>
    <nc r="F28" t="n">
      <v>114.899487382794</v>
    </nc>
  </rcc>
  <rcc rId="1133" ua="false" sId="1">
    <oc r="G28" t="n">
      <v>100.335828739845</v>
    </oc>
    <nc r="G28" t="n">
      <v>94.2325581395349</v>
    </nc>
  </rcc>
  <rcc rId="1134" ua="false" sId="1">
    <oc r="H28" t="n">
      <v>103.248135041164</v>
    </oc>
    <nc r="H28" t="n">
      <v>94.6046511627907</v>
    </nc>
  </rcc>
  <rcc rId="1135" ua="false" sId="1">
    <oc r="I28" t="n">
      <v>101.995333007675</v>
    </oc>
    <nc r="I28" t="n">
      <v>96.2085308056872</v>
    </nc>
  </rcc>
  <rcc rId="1136" ua="false" sId="1">
    <oc r="J28" t="n">
      <v>101.938956415372</v>
    </oc>
    <nc r="J28" t="n">
      <v>96.4928909952607</v>
    </nc>
  </rcc>
  <rcc rId="1137" ua="false" sId="1">
    <oc r="K28" t="n">
      <v>101.895284097012</v>
    </oc>
    <nc r="K28" t="n">
      <v>96.7619047619048</v>
    </nc>
  </rcc>
  <rcc rId="1138" ua="false" sId="1">
    <oc r="L28" t="n">
      <v>101.842585960584</v>
    </oc>
    <nc r="L28" t="n">
      <v>97.0476190476191</v>
    </nc>
  </rcc>
  <rcc rId="1139" ua="false" sId="1">
    <nc r="AE28" t="n">
      <v>96.8571428571429</v>
    </nc>
  </rcc>
  <rcc rId="1140" ua="false" sId="1">
    <nc r="AF28" t="n">
      <v>97.1428571428572</v>
    </nc>
  </rcc>
  <rcc rId="1141" ua="false" sId="1">
    <nc r="AG28" t="n">
      <v>96.6730038022814</v>
    </nc>
  </rcc>
  <rcc rId="1142" ua="false" sId="1">
    <nc r="AH28" t="n">
      <v>97.0504281636537</v>
    </nc>
  </rcc>
  <rcc rId="1143" ua="false" sId="1">
    <nc r="AI28" t="n">
      <v>96.86013320647</v>
    </nc>
  </rcc>
  <rcc rId="1144" ua="false" sId="1">
    <nc r="AJ28" t="n">
      <v>97.0476190476191</v>
    </nc>
  </rcc>
  <rcc rId="1145" ua="false" sId="1">
    <nc r="AK28" t="n">
      <v>96.5876777251185</v>
    </nc>
  </rcc>
  <rcc rId="1146" ua="false" sId="1">
    <nc r="AL28" t="n">
      <v>96.9639468690702</v>
    </nc>
  </rcc>
  <rcc rId="1147" ua="false" sId="1">
    <nc r="AM28" t="n">
      <v>96.5876777251185</v>
    </nc>
  </rcc>
  <rcc rId="1148" ua="false" sId="1">
    <nc r="AN28" t="n">
      <v>96.9639468690702</v>
    </nc>
  </rcc>
  <rcc rId="1149" ua="false" sId="1">
    <nc r="AO28" t="n">
      <v>96.5941343424787</v>
    </nc>
  </rcc>
  <rcc rId="1150" ua="false" sId="1">
    <nc r="AP28" t="n">
      <v>96.9668246445498</v>
    </nc>
  </rcc>
  <rcc rId="1151" ua="false" sId="1">
    <nc r="AQ28" t="n">
      <v>96.6540642722117</v>
    </nc>
  </rcc>
  <rcc rId="1152" ua="false" sId="1">
    <nc r="AR28" t="n">
      <v>96.9725638599811</v>
    </nc>
  </rcc>
  <rcc rId="1153" ua="false" sId="1">
    <nc r="AS28" t="n">
      <v>96.6540642722117</v>
    </nc>
  </rcc>
  <rcc rId="1154" ua="false" sId="1">
    <nc r="AT28" t="n">
      <v>96.9725638599811</v>
    </nc>
  </rcc>
  <rcc rId="1155" ua="false" sId="1">
    <nc r="AU28" t="n">
      <v>96.6949952785647</v>
    </nc>
  </rcc>
  <rcc rId="1156" ua="false" sId="1">
    <nc r="AV28" t="n">
      <v>96.9754253308128</v>
    </nc>
  </rcc>
  <rcc rId="1157" ua="false" sId="1">
    <oc r="F29" t="n">
      <v>409.7</v>
    </oc>
    <nc r="F29" t="n">
      <v>483.945</v>
    </nc>
  </rcc>
  <rcc rId="1158" ua="false" sId="1">
    <oc r="G29" t="n">
      <v>380.08464</v>
    </oc>
    <nc r="G29" t="n">
      <v>508.14225</v>
    </nc>
  </rcc>
  <rcc rId="1159" ua="false" sId="1">
    <oc r="H29" t="n">
      <v>387.53728</v>
    </oc>
    <nc r="H29" t="n">
      <v>508.14225</v>
    </nc>
  </rcc>
  <rcc rId="1160" ua="false" sId="1">
    <oc r="I29" t="n">
      <v>387.6863328</v>
    </oc>
    <nc r="I29" t="n">
      <v>518.305095</v>
    </nc>
  </rcc>
  <rcc rId="1161" ua="false" sId="1">
    <oc r="J29" t="n">
      <v>403.0387712</v>
    </oc>
    <nc r="J29" t="n">
      <v>518.305095</v>
    </nc>
  </rcc>
  <rcc rId="1162" ua="false" sId="1">
    <oc r="K29" t="n">
      <v>399.316922784</v>
    </oc>
    <nc r="K29" t="n">
      <v>528.6711969</v>
    </nc>
  </rcc>
  <rcc rId="1163" ua="false" sId="1">
    <oc r="L29" t="n">
      <v>423.19070976</v>
    </oc>
    <nc r="L29" t="n">
      <v>528.6711969</v>
    </nc>
  </rcc>
  <rcc rId="1164" ua="false" sId="1">
    <nc r="AE29" t="n">
      <v>539.7732920349</v>
    </nc>
  </rcc>
  <rcc rId="1165" ua="false" sId="1">
    <nc r="AF29" t="n">
      <v>540.8306344287</v>
    </nc>
  </rcc>
  <rcc rId="1166" ua="false" sId="1">
    <nc r="AG29" t="n">
      <v>551.648304459668</v>
    </nc>
  </rcc>
  <rcc rId="1167" ua="false" sId="1">
    <nc r="AH29" t="n">
      <v>553.810569654989</v>
    </nc>
  </rcc>
  <rcc rId="1168" ua="false" sId="1">
    <nc r="AI29" t="n">
      <v>563.784567157781</v>
    </nc>
  </rcc>
  <rcc rId="1169" ua="false" sId="1">
    <nc r="AJ29" t="n">
      <v>567.102023326709</v>
    </nc>
  </rcc>
  <rcc rId="1170" ua="false" sId="1">
    <nc r="AK29" t="n">
      <v>577.315396769567</v>
    </nc>
  </rcc>
  <rcc rId="1171" ua="false" sId="1">
    <nc r="AL29" t="n">
      <v>581.279573909876</v>
    </nc>
  </rcc>
  <rcc rId="1172" ua="false" sId="1">
    <nc r="AM29" t="n">
      <v>603.294589624198</v>
    </nc>
  </rcc>
  <rcc rId="1173" ua="false" sId="1">
    <nc r="AN29" t="n">
      <v>619.062746214018</v>
    </nc>
  </rcc>
  <rcc rId="1174" ua="false" sId="1">
    <nc r="AO29" t="n">
      <v>630.442846157287</v>
    </nc>
  </rcc>
  <rcc rId="1175" ua="false" sId="1">
    <nc r="AP29" t="n">
      <v>659.30182471793</v>
    </nc>
  </rcc>
  <rcc rId="1176" ua="false" sId="1">
    <nc r="AQ29" t="n">
      <v>661.964988465151</v>
    </nc>
  </rcc>
  <rcc rId="1177" ua="false" sId="1">
    <nc r="AR29" t="n">
      <v>695.563425077416</v>
    </nc>
  </rcc>
  <rcc rId="1178" ua="false" sId="1">
    <nc r="AS29" t="n">
      <v>701.68288777306</v>
    </nc>
  </rcc>
  <rcc rId="1179" ua="false" sId="1">
    <nc r="AT29" t="n">
      <v>740.844604049956</v>
    </nc>
  </rcc>
  <rcc rId="1180" ua="false" sId="1">
    <nc r="AU29" t="n">
      <v>743.783861039444</v>
    </nc>
  </rcc>
  <rcc rId="1181" ua="false" sId="1">
    <nc r="AV29" t="n">
      <v>789.073587773608</v>
    </nc>
  </rcc>
  <rcc rId="1182" ua="false" sId="1">
    <oc r="F30" t="n">
      <v>101.28</v>
    </oc>
    <nc r="F30" t="n">
      <v>100.767754318618</v>
    </nc>
  </rcc>
  <rcc rId="1183" ua="false" sId="1">
    <oc r="G30" t="n">
      <v>102</v>
    </oc>
    <nc r="G30" t="n">
      <v>100.671140939597</v>
    </nc>
  </rcc>
  <rcc rId="1184" ua="false" sId="1">
    <oc r="H30" t="n">
      <v>104</v>
    </oc>
    <nc r="H30" t="n">
      <v>100.671140939597</v>
    </nc>
  </rcc>
  <rcc rId="1185" ua="false" sId="1">
    <oc r="I30" t="n">
      <v>98.0769230769231</v>
    </oc>
    <nc r="I30" t="n">
      <v>97.9827089337176</v>
    </nc>
  </rcc>
  <rcc rId="1186" ua="false" sId="1">
    <oc r="J30" t="n">
      <v>100</v>
    </oc>
    <nc r="J30" t="n">
      <v>97.9827089337176</v>
    </nc>
  </rcc>
  <rcc rId="1187" ua="false" sId="1">
    <oc r="K30" t="n">
      <v>99.0384615384615</v>
    </oc>
    <nc r="K30" t="n">
      <v>98.0769230769231</v>
    </nc>
  </rcc>
  <rcc rId="1188" ua="false" sId="1">
    <oc r="L30" t="n">
      <v>100.961538461538</v>
    </oc>
    <nc r="L30" t="n">
      <v>98.0769230769231</v>
    </nc>
  </rcc>
  <rcc rId="1189" ua="false" sId="1">
    <nc r="AE30" t="n">
      <v>97.9846449136276</v>
    </nc>
  </rcc>
  <rcc rId="1190" ua="false" sId="1">
    <nc r="AF30" t="n">
      <v>98.2708933717579</v>
    </nc>
  </rcc>
  <rcc rId="1191" ua="false" sId="1">
    <nc r="AG30" t="n">
      <v>97.9865771812081</v>
    </nc>
  </rcc>
  <rcc rId="1192" ua="false" sId="1">
    <nc r="AH30" t="n">
      <v>98.2725527831094</v>
    </nc>
  </rcc>
  <rcc rId="1193" ua="false" sId="1">
    <nc r="AI30" t="n">
      <v>97.9865771812081</v>
    </nc>
  </rcc>
  <rcc rId="1194" ua="false" sId="1">
    <nc r="AJ30" t="n">
      <v>98.2725527831094</v>
    </nc>
  </rcc>
  <rcc rId="1195" ua="false" sId="1">
    <nc r="AK30" t="n">
      <v>97.9904306220096</v>
    </nc>
  </rcc>
  <rcc rId="1196" ua="false" sId="1">
    <nc r="AL30" t="n">
      <v>98.1800766283525</v>
    </nc>
  </rcc>
  <rcc rId="1197" ua="false" sId="1">
    <nc r="AM30" t="n">
      <v>99.904397705545</v>
    </nc>
  </rcc>
  <rcc rId="1198" ua="false" sId="1">
    <nc r="AN30" t="n">
      <v>102.011494252874</v>
    </nc>
  </rcc>
  <rcc rId="1199" ua="false" sId="1">
    <nc r="AO30" t="n">
      <v>99.8089780324737</v>
    </nc>
  </rcc>
  <rcc rId="1200" ua="false" sId="1">
    <nc r="AP30" t="n">
      <v>101.816443594646</v>
    </nc>
  </rcc>
  <rcc rId="1201" ua="false" sId="1">
    <nc r="AQ30" t="n">
      <v>100.286532951289</v>
    </nc>
  </rcc>
  <rcc rId="1202" ua="false" sId="1">
    <nc r="AR30" t="n">
      <v>100.860420650096</v>
    </nc>
  </rcc>
  <rcc rId="1203" ua="false" sId="1">
    <nc r="AS30" t="n">
      <v>101.145038167939</v>
    </nc>
  </rcc>
  <rcc rId="1204" ua="false" sId="1">
    <nc r="AT30" t="n">
      <v>101.728748806113</v>
    </nc>
  </rcc>
  <rcc rId="1205" ua="false" sId="1">
    <nc r="AU30" t="n">
      <v>101.048617731173</v>
    </nc>
  </rcc>
  <rcc rId="1206" ua="false" sId="1">
    <nc r="AV30" t="n">
      <v>101.631679389313</v>
    </nc>
  </rcc>
  <rcc rId="1207" ua="false" sId="1">
    <oc r="AV20" t="n">
      <f>AV23+AV25+AV27+AV29</f>
    </oc>
    <nc r="AV20" t="n">
      <f>AV23+AV25+AV27+AV29</f>
    </nc>
  </rcc>
  <rcc rId="1208" ua="false" sId="1">
    <oc r="F23" t="n">
      <v>28477.0037865562</v>
    </oc>
    <nc r="F23" t="n">
      <v>28477.0037865562</v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209" ua="false" sId="1">
    <oc r="F23" t="n">
      <v>28477.0037865562</v>
    </oc>
    <nc r="F23" t="n">
      <v>28477</v>
    </nc>
  </rcc>
  <rcc rId="1210" ua="false" sId="1">
    <oc r="F25" t="n">
      <v>74817.5182484634</v>
    </oc>
    <nc r="F25" t="n">
      <v>74817.5</v>
    </nc>
  </rcc>
  <rcc rId="1211" ua="false" sId="1">
    <oc r="F27" t="n">
      <v>11338.045870985</v>
    </oc>
    <nc r="F27" t="n">
      <v>11338</v>
    </nc>
  </rcc>
  <rcc rId="1212" ua="false" sId="1">
    <oc r="F29" t="n">
      <v>483.945</v>
    </oc>
    <nc r="F29" t="n">
      <v>483.9</v>
    </nc>
  </rcc>
  <rcc rId="1213" ua="false" sId="1">
    <oc r="G29" t="n">
      <v>508.14225</v>
    </oc>
    <nc r="G29" t="n">
      <v>508.1</v>
    </nc>
  </rcc>
  <rcc rId="1214" ua="false" sId="1">
    <oc r="G27" t="n">
      <v>11485.4404673078</v>
    </oc>
    <nc r="G27" t="n">
      <v>11485.4</v>
    </nc>
  </rcc>
  <rcc rId="1215" ua="false" sId="1">
    <oc r="G25" t="n">
      <v>75790.1459856934</v>
    </oc>
    <nc r="G25" t="n">
      <v>75790.1</v>
    </nc>
  </rcc>
  <rcc rId="1216" ua="false" sId="1">
    <oc r="G23" t="n">
      <v>28761.7738244217</v>
    </oc>
    <nc r="G23" t="n">
      <v>28761.8</v>
    </nc>
  </rcc>
  <rcc rId="1217" ua="false" sId="1">
    <oc r="H23" t="n">
      <v>29046.5438622873</v>
    </oc>
    <nc r="H23" t="n">
      <v>29046.5</v>
    </nc>
  </rcc>
  <rcc rId="1218" ua="false" sId="1">
    <oc r="H25" t="n">
      <v>76089.4160586873</v>
    </oc>
    <nc r="H25" t="n">
      <v>76089.4</v>
    </nc>
  </rcc>
  <rcc rId="1219" ua="false" sId="1">
    <oc r="H27" t="n">
      <v>11530.7926507917</v>
    </oc>
    <nc r="H27" t="n">
      <v>11530.8</v>
    </nc>
  </rcc>
  <rcc rId="1220" ua="false" sId="1">
    <oc r="H29" t="n">
      <v>508.14225</v>
    </oc>
    <nc r="H29" t="n">
      <v>508.1</v>
    </nc>
  </rcc>
  <rcc rId="1221" ua="false" sId="1">
    <oc r="I23" t="n">
      <v>29624.6270391544</v>
    </oc>
    <nc r="I23" t="n">
      <v>29624.6</v>
    </nc>
  </rcc>
  <rcc rId="1222" ua="false" sId="1">
    <oc r="I25" t="n">
      <v>76926.9981754788</v>
    </oc>
    <nc r="I25" t="n">
      <v>76926</v>
    </nc>
  </rcc>
  <rcc rId="1223" ua="false" sId="1">
    <oc r="I27" t="n">
      <v>11657.7220743174</v>
    </oc>
    <nc r="I27" t="n">
      <v>11657.7</v>
    </nc>
  </rcc>
  <rcc rId="1224" ua="false" sId="1">
    <oc r="I29" t="n">
      <v>518.305095</v>
    </oc>
    <nc r="I29" t="n">
      <v>518.3</v>
    </nc>
  </rcc>
  <rcc rId="1225" ua="false" sId="1">
    <oc r="J29" t="n">
      <v>518.305095</v>
    </oc>
    <nc r="J29" t="n">
      <v>518.3</v>
    </nc>
  </rcc>
  <rcc rId="1226" ua="false" sId="1">
    <oc r="J27" t="n">
      <v>11738.346918506</v>
    </oc>
    <nc r="J27" t="n">
      <v>11738.3</v>
    </nc>
  </rcc>
  <rcc rId="1227" ua="false" sId="1">
    <oc r="J25" t="n">
      <v>77459.0255477436</v>
    </oc>
    <nc r="J25" t="n">
      <v>77459</v>
    </nc>
  </rcc>
  <rcc rId="1228" ua="false" sId="1">
    <oc r="J23" t="n">
      <v>30208.4056167788</v>
    </oc>
    <nc r="J23" t="n">
      <v>30208.4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229" ua="false" sId="1">
    <oc r="K29" t="n">
      <v>528.6711969</v>
    </oc>
    <nc r="K29" t="n">
      <v>528.7</v>
    </nc>
  </rcc>
  <rcc rId="1230" ua="false" sId="1">
    <oc r="K27" t="n">
      <v>11844.2456275065</v>
    </oc>
    <nc r="K27" t="n">
      <v>11844.2</v>
    </nc>
  </rcc>
  <rcc rId="1231" ua="false" sId="1">
    <oc r="K25" t="n">
      <v>78157.8301462865</v>
    </oc>
    <nc r="K25" t="n">
      <v>78157.8</v>
    </nc>
  </rcc>
  <rcc rId="1232" ua="false" sId="1">
    <oc r="K23" t="n">
      <v>30809.6121207206</v>
    </oc>
    <nc r="K23" t="n">
      <v>30809.6</v>
    </nc>
  </rcc>
  <rcc rId="1233" ua="false" sId="1">
    <oc r="AE23" t="n">
      <v>32350.0927267566</v>
    </oc>
    <nc r="AE23" t="n">
      <v>32350.1</v>
    </nc>
  </rcc>
  <rcc rId="1234" ua="false" sId="1">
    <oc r="AE25" t="n">
      <v>79408.3554286271</v>
    </oc>
    <nc r="AE25" t="n">
      <v>79408.4</v>
    </nc>
  </rcc>
  <rcc rId="1235" ua="false" sId="1">
    <oc r="AE27" t="n">
      <v>12045.5978031741</v>
    </oc>
    <nc r="AE27" t="n">
      <v>12045.6</v>
    </nc>
  </rcc>
  <rcc rId="1236" ua="false" sId="1">
    <oc r="AE29" t="n">
      <v>539.7732920349</v>
    </oc>
    <nc r="AE29" t="n">
      <v>539.8</v>
    </nc>
  </rcc>
  <rcc rId="1237" ua="false" sId="1">
    <oc r="AG29" t="n">
      <v>551.648304459668</v>
    </oc>
    <nc r="AG29" t="n">
      <v>551.6</v>
    </nc>
  </rcc>
  <rcc rId="1238" ua="false" sId="1">
    <oc r="AG27" t="n">
      <v>12250.372965828</v>
    </oc>
    <nc r="AG27" t="n">
      <v>12250.4</v>
    </nc>
  </rcc>
  <rcc rId="1239" ua="false" sId="1">
    <oc r="AG25" t="n">
      <v>80758.2974709137</v>
    </oc>
    <nc r="AG25" t="n">
      <v>80758.3</v>
    </nc>
  </rcc>
  <rcc rId="1240" ua="false" sId="1">
    <oc r="AG23" t="n">
      <v>34291.098290362</v>
    </oc>
    <nc r="AG23" t="n">
      <v>34291.1</v>
    </nc>
  </rcc>
  <rcc rId="1241" ua="false" sId="1">
    <oc r="AF23" t="n">
      <v>33621.9554514748</v>
    </oc>
    <nc r="AF23" t="n">
      <v>33621</v>
    </nc>
  </rcc>
  <rcc rId="1242" ua="false" sId="1">
    <oc r="AF25" t="n">
      <v>80430.4312267807</v>
    </oc>
    <nc r="AF25" t="n">
      <v>80430.4</v>
    </nc>
  </rcc>
  <rcc rId="1243" ua="false" sId="1">
    <oc r="AF27" t="n">
      <v>12200.6030201567</v>
    </oc>
    <nc r="AF27" t="n">
      <v>12200.6</v>
    </nc>
  </rcc>
  <rcc rId="1244" ua="false" sId="1">
    <oc r="AF29" t="n">
      <v>540.8306344287</v>
    </oc>
    <nc r="AF29" t="n">
      <v>540.8</v>
    </nc>
  </rcc>
  <rcc rId="1245" ua="false" sId="1">
    <oc r="L29" t="n">
      <v>528.6711969</v>
    </oc>
    <nc r="L29" t="n">
      <v>528.7</v>
    </nc>
  </rcc>
  <rcc rId="1246" ua="false" sId="1">
    <oc r="L27" t="n">
      <v>11961.3755099576</v>
    </oc>
    <nc r="L27" t="n">
      <v>11961.4</v>
    </nc>
  </rcc>
  <rcc rId="1247" ua="false" sId="1">
    <oc r="L25" t="n">
      <v>78930.7470331508</v>
    </oc>
    <nc r="L25" t="n">
      <v>78930.7</v>
    </nc>
  </rcc>
  <rcc rId="1248" ua="false" sId="1">
    <oc r="L23" t="n">
      <v>31718.8258976177</v>
    </oc>
    <nc r="L23" t="n">
      <v>31718.8</v>
    </nc>
  </rcc>
  <rcc rId="1249" ua="false" sId="1">
    <oc r="AH23" t="n">
      <v>35975.492333078</v>
    </oc>
    <nc r="AH23" t="n">
      <v>35975.5</v>
    </nc>
  </rcc>
  <rcc rId="1250" ua="false" sId="1">
    <oc r="AH25" t="n">
      <v>81958.6094200895</v>
    </oc>
    <nc r="AH25" t="n">
      <v>81958.6</v>
    </nc>
  </rcc>
  <rcc rId="1251" ua="false" sId="1">
    <oc r="AH27" t="n">
      <v>12444.6150805599</v>
    </oc>
    <nc r="AH27" t="n">
      <v>12444.6</v>
    </nc>
  </rcc>
  <rcc rId="1252" ua="false" sId="1">
    <oc r="AH29" t="n">
      <v>553.810569654989</v>
    </oc>
    <nc r="AH29" t="n">
      <v>553.8</v>
    </nc>
  </rcc>
  <rcc rId="1253" ua="false" sId="1">
    <oc r="AI29" t="n">
      <v>563.784567157781</v>
    </oc>
    <nc r="AI29" t="n">
      <v>563.8</v>
    </nc>
  </rcc>
  <rcc rId="1254" ua="false" sId="1">
    <oc r="AI27" t="n">
      <v>12470.8796792129</v>
    </oc>
    <nc r="AI27" t="n">
      <v>12470.9</v>
    </nc>
  </rcc>
  <rcc rId="1255" ua="false" sId="1">
    <oc r="AI25" t="n">
      <v>82131.1885279193</v>
    </oc>
    <nc r="AI25" t="n">
      <v>82131.2</v>
    </nc>
  </rcc>
  <rcc rId="1256" ua="false" sId="1">
    <oc r="AI23" t="n">
      <v>36348.5641877837</v>
    </oc>
    <nc r="AI23" t="n">
      <v>36348.6</v>
    </nc>
  </rcc>
  <rcc rId="1257" ua="false" sId="1">
    <oc r="AJ23" t="n">
      <v>38493.7767963935</v>
    </oc>
    <nc r="AJ23" t="n">
      <v>38493.8</v>
    </nc>
  </rcc>
  <rcc rId="1258" ua="false" sId="1">
    <oc r="AJ25" t="n">
      <v>83515.8229990712</v>
    </oc>
    <nc r="AJ25" t="n">
      <v>83515.8</v>
    </nc>
  </rcc>
  <rcc rId="1259" ua="false" sId="1">
    <oc r="AJ27" t="n">
      <v>12681.0627670905</v>
    </oc>
    <nc r="AJ27" t="n">
      <v>12681.1</v>
    </nc>
  </rcc>
  <rcc rId="1260" ua="false" sId="1">
    <oc r="AJ29" t="n">
      <v>567.102023326709</v>
    </oc>
    <nc r="AJ29" t="n">
      <v>567.1</v>
    </nc>
  </rcc>
  <rcc rId="1261" ua="false" sId="1">
    <oc r="AK29" t="n">
      <v>577.315396769567</v>
    </oc>
    <nc r="AK29" t="n">
      <v>577.3</v>
    </nc>
  </rcc>
  <rcc rId="1262" ua="false" sId="1">
    <oc r="AK27" t="n">
      <v>12707.826393118</v>
    </oc>
    <nc r="AK27" t="n">
      <v>12707.8</v>
    </nc>
  </rcc>
  <rcc rId="1263" ua="false" sId="1">
    <oc r="AK25" t="n">
      <v>83691.6811099497</v>
    </oc>
    <nc r="AK25" t="n">
      <v>83691.7</v>
    </nc>
  </rcc>
  <rcc rId="1264" ua="false" sId="1">
    <oc r="AK23" t="n">
      <v>38892.9636809286</v>
    </oc>
    <nc r="AK23" t="n">
      <v>38892</v>
    </nc>
  </rcc>
  <rcc rId="1265" ua="false" sId="1">
    <oc r="AL23" t="n">
      <v>41573.278940105</v>
    </oc>
    <nc r="AL23" t="n">
      <v>41573.3</v>
    </nc>
  </rcc>
  <rcc rId="1266" ua="false" sId="1">
    <oc r="AL25" t="n">
      <v>85186.1394590526</v>
    </oc>
    <nc r="AL25" t="n">
      <v>85186.1</v>
    </nc>
  </rcc>
  <rcc rId="1267" ua="false" sId="1">
    <oc r="AL27" t="n">
      <v>12960.0461479665</v>
    </oc>
    <nc r="AL27" t="n">
      <v>12960</v>
    </nc>
  </rcc>
  <rcc rId="1268" ua="false" sId="1">
    <oc r="AL29" t="n">
      <v>581.279573909876</v>
    </oc>
    <nc r="AL29" t="n">
      <v>581.3</v>
    </nc>
  </rcc>
  <rcc rId="1269" ua="false" sId="1">
    <oc r="AM23" t="n">
      <v>42393.3304122122</v>
    </oc>
    <nc r="AM23" t="n">
      <v>42393.3</v>
    </nc>
  </rcc>
  <rcc rId="1270" ua="false" sId="1">
    <oc r="AN23" t="n">
      <v>46146.3396235165</v>
    </oc>
    <nc r="AN23" t="n">
      <v>46146.3</v>
    </nc>
  </rcc>
  <rcc rId="1271" ua="false" sId="1">
    <oc r="AO23" t="n">
      <v>46632.6634534334</v>
    </oc>
    <nc r="AO23" t="n">
      <v>46632.7</v>
    </nc>
  </rcc>
  <rcc rId="1272" ua="false" sId="1">
    <oc r="AP23" t="n">
      <v>51683.9003783385</v>
    </oc>
    <nc r="AP23" t="n">
      <v>51683.9</v>
    </nc>
  </rcc>
  <rcc rId="1273" ua="false" sId="1">
    <oc r="AQ23" t="n">
      <v>52228.5830678454</v>
    </oc>
    <nc r="AQ23" t="n">
      <v>52228.6</v>
    </nc>
  </rcc>
  <rcc rId="1274" ua="false" sId="1">
    <oc r="AR23" t="n">
      <v>58402.8074275225</v>
    </oc>
    <nc r="AR23" t="n">
      <v>58402.8</v>
    </nc>
  </rcc>
  <rcc rId="1275" ua="false" sId="1">
    <oc r="AS23" t="n">
      <v>58496.0130359868</v>
    </oc>
    <nc r="AS23" t="n">
      <v>58496</v>
    </nc>
  </rcc>
  <rcc rId="1276" ua="false" sId="1">
    <oc r="AT23" t="n">
      <v>65995.1723931004</v>
    </oc>
    <nc r="AT23" t="n">
      <v>65995.2</v>
    </nc>
  </rcc>
  <rcc rId="1277" ua="false" sId="1">
    <oc r="AU23" t="n">
      <v>65515.5346003053</v>
    </oc>
    <nc r="AU23" t="n">
      <v>65515.5</v>
    </nc>
  </rcc>
  <rcc rId="1278" ua="false" sId="1">
    <oc r="AV23" t="n">
      <v>74574.5448042035</v>
    </oc>
    <nc r="AV23" t="n">
      <v>74574.5</v>
    </nc>
  </rcc>
  <rcc rId="1279" ua="false" sId="1">
    <oc r="AM25" t="n">
      <v>85365.5147321487</v>
    </oc>
    <nc r="AM25" t="n">
      <v>85365.5</v>
    </nc>
  </rcc>
  <rcc rId="1280" ua="false" sId="1">
    <oc r="AN25" t="n">
      <v>87060.2345271518</v>
    </oc>
    <nc r="AN25" t="n">
      <v>87060.2</v>
    </nc>
  </rcc>
  <rcc rId="1281" ua="false" sId="1">
    <oc r="AO25" t="n">
      <v>87926.4801741132</v>
    </oc>
    <nc r="AO25" t="n">
      <v>87926.5</v>
    </nc>
  </rcc>
  <rcc rId="1282" ua="false" sId="1">
    <oc r="AP25" t="n">
      <v>90977.9450808736</v>
    </oc>
    <nc r="AP25" t="n">
      <v>90977.9</v>
    </nc>
  </rcc>
  <rcc rId="1283" ua="false" sId="1">
    <oc r="AQ25" t="n">
      <v>90564.2745793366</v>
    </oc>
    <nc r="AQ25" t="n">
      <v>90564.3</v>
    </nc>
  </rcc>
  <rcc rId="1284" ua="false" sId="1">
    <oc r="AR25" t="n">
      <v>95071.9526095129</v>
    </oc>
    <nc r="AR25" t="n">
      <v>95071</v>
    </nc>
  </rcc>
  <rcc rId="1285" ua="false" sId="1">
    <oc r="AS25" t="n">
      <v>94186.8455625101</v>
    </oc>
    <nc r="AS25" t="n">
      <v>94186.8</v>
    </nc>
  </rcc>
  <rcc rId="1286" ua="false" sId="1">
    <oc r="AT25" t="n">
      <v>99825.5502399886</v>
    </oc>
    <nc r="AT25" t="n">
      <v>99825.6</v>
    </nc>
  </rcc>
  <rcc rId="1287" ua="false" sId="1">
    <oc r="AU25" t="n">
      <v>99046.8867935356</v>
    </oc>
    <nc r="AU25" t="n">
      <v>99046.9</v>
    </nc>
  </rcc>
  <rcc rId="1288" ua="false" sId="1">
    <oc r="AV25" t="n">
      <v>105715.257704148</v>
    </oc>
    <nc r="AV25" t="n">
      <v>105715.3</v>
    </nc>
  </rcc>
  <rcc rId="1289" ua="false" sId="1">
    <oc r="AM27" t="n">
      <v>12949.2750945872</v>
    </oc>
    <nc r="AM27" t="n">
      <v>12949.2</v>
    </nc>
  </rcc>
  <rcc rId="1290" ua="false" sId="1">
    <oc r="AO27" t="n">
      <v>13221.2098715735</v>
    </oc>
    <nc r="AO27" t="n">
      <v>13221.2</v>
    </nc>
  </rcc>
  <rcc rId="1291" ua="false" sId="1">
    <oc r="AP27" t="n">
      <v>13549.8060079759</v>
    </oc>
    <nc r="AP27" t="n">
      <v>13549.8</v>
    </nc>
  </rcc>
  <rcc rId="1292" ua="false" sId="1">
    <oc r="AQ27" t="n">
      <v>13520.0092146711</v>
    </oc>
    <nc r="AQ27" t="n">
      <v>13520</v>
    </nc>
  </rcc>
  <rcc rId="1293" ua="false" sId="1">
    <oc r="AR27" t="n">
      <v>13888.5511581752</v>
    </oc>
    <nc r="AR27" t="n">
      <v>13888.6</v>
    </nc>
  </rcc>
  <rcc rId="1294" ua="false" sId="1">
    <oc r="AS27" t="n">
      <v>13825.5614229227</v>
    </oc>
    <nc r="AS27" t="n">
      <v>13825.6</v>
    </nc>
  </rcc>
  <rcc rId="1295" ua="false" sId="1">
    <oc r="AT27" t="n">
      <v>14235.7649371296</v>
    </oc>
    <nc r="AT27" t="n">
      <v>14235.8</v>
    </nc>
  </rcc>
  <rcc rId="1296" ua="false" sId="1">
    <oc r="AU27" t="n">
      <v>14157.3748970728</v>
    </oc>
    <nc r="AU27" t="n">
      <v>14157.4</v>
    </nc>
  </rcc>
  <rcc rId="1297" ua="false" sId="1">
    <oc r="AV27" t="n">
      <v>14605.894825495</v>
    </oc>
    <nc r="AV27" t="n">
      <v>14605.9</v>
    </nc>
  </rcc>
  <rcc rId="1298" ua="false" sId="1">
    <oc r="AM29" t="n">
      <v>603.294589624198</v>
    </oc>
    <nc r="AM29" t="n">
      <v>603.3</v>
    </nc>
  </rcc>
  <rcc rId="1299" ua="false" sId="1">
    <oc r="AN29" t="n">
      <v>619.062746214018</v>
    </oc>
    <nc r="AN29" t="n">
      <v>619.1</v>
    </nc>
  </rcc>
  <rcc rId="1300" ua="false" sId="1">
    <oc r="AO29" t="n">
      <v>630.442846157287</v>
    </oc>
    <nc r="AO29" t="n">
      <v>630.4</v>
    </nc>
  </rcc>
  <rcc rId="1301" ua="false" sId="1">
    <oc r="AP29" t="n">
      <v>659.30182471793</v>
    </oc>
    <nc r="AP29" t="n">
      <v>659.3</v>
    </nc>
  </rcc>
  <rcc rId="1302" ua="false" sId="1">
    <oc r="AQ29" t="n">
      <v>661.964988465151</v>
    </oc>
    <nc r="AQ29" t="n">
      <v>661</v>
    </nc>
  </rcc>
  <rcc rId="1303" ua="false" sId="1">
    <oc r="AR29" t="n">
      <v>695.563425077416</v>
    </oc>
    <nc r="AR29" t="n">
      <v>695.6</v>
    </nc>
  </rcc>
  <rcc rId="1304" ua="false" sId="1">
    <oc r="AS29" t="n">
      <v>701.68288777306</v>
    </oc>
    <nc r="AS29" t="n">
      <v>701.7</v>
    </nc>
  </rcc>
  <rcc rId="1305" ua="false" sId="1">
    <oc r="AT29" t="n">
      <v>740.844604049956</v>
    </oc>
    <nc r="AT29" t="n">
      <v>740.8</v>
    </nc>
  </rcc>
  <rcc rId="1306" ua="false" sId="1">
    <oc r="AU29" t="n">
      <v>743.783861039444</v>
    </oc>
    <nc r="AU29" t="n">
      <v>743.8</v>
    </nc>
  </rcc>
  <rcc rId="1307" ua="false" sId="1">
    <oc r="AV29" t="n">
      <v>789.073587773608</v>
    </oc>
    <nc r="AV29" t="n">
      <v>789.1</v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308" ua="false" sId="1">
    <oc r="AI20" t="n">
      <f>AI23+AI25+AI27+AI29</f>
    </oc>
    <nc r="AI20" t="n">
      <f>AI23+AI25+AI27+AI29</f>
    </nc>
  </rcc>
  <rrc rId="1309" ua="false" sId="1" eol="0" ref="60:60" action="insertRow"/>
  <rcc rId="1310" ua="false" sId="1">
    <oc r="A61" t="inlineStr">
      <is>
        <r>
          <rPr>
            <sz val="10"/>
            <rFont val="Arial Cyr"/>
            <family val="0"/>
            <charset val="204"/>
          </rPr>
          <t xml:space="preserve">7.5</t>
        </r>
      </is>
    </oc>
    <nc r="A61" t="inlineStr">
      <is>
        <r>
          <rPr>
            <sz val="10"/>
            <rFont val="Arial Cyr"/>
            <family val="0"/>
            <charset val="204"/>
          </rPr>
          <t xml:space="preserve">7.4</t>
        </r>
      </is>
    </nc>
  </rcc>
  <rcc rId="1311" ua="false" sId="1">
    <oc r="A62" t="inlineStr">
      <is>
        <r>
          <rPr>
            <sz val="10"/>
            <rFont val="Arial Cyr"/>
            <family val="0"/>
            <charset val="204"/>
          </rPr>
          <t xml:space="preserve">7.6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7.5</t>
        </r>
      </is>
    </nc>
  </rcc>
  <rcc rId="1312" ua="false" sId="1">
    <oc r="A63" t="inlineStr">
      <is>
        <r>
          <rPr>
            <sz val="10"/>
            <rFont val="Arial Cyr"/>
            <family val="0"/>
            <charset val="204"/>
          </rPr>
          <t xml:space="preserve">7.6.1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7.5.1</t>
        </r>
      </is>
    </nc>
  </rcc>
  <rcc rId="1313" ua="false" sId="1">
    <oc r="A66" t="inlineStr">
      <is>
        <r>
          <rPr>
            <sz val="10"/>
            <rFont val="Arial Cyr"/>
            <family val="0"/>
            <charset val="204"/>
          </rPr>
          <t xml:space="preserve">7.6.1.1</t>
        </r>
      </is>
    </oc>
    <nc r="A66" t="inlineStr">
      <is>
        <r>
          <rPr>
            <sz val="10"/>
            <rFont val="Arial Cyr"/>
            <family val="0"/>
            <charset val="204"/>
          </rPr>
          <t xml:space="preserve">7.5.1.1</t>
        </r>
      </is>
    </nc>
  </rcc>
  <rrc rId="1314" ua="false" sId="1" eol="0" ref="65:65" action="insertRow"/>
  <rrc rId="1315" ua="false" sId="1" eol="0" ref="64:64" action="insertRow"/>
  <rcc rId="1316" ua="false" sId="1">
    <oc r="A64" t="inlineStr">
      <is>
        <r>
          <rPr>
            <sz val="10"/>
            <rFont val="Arial Cyr"/>
            <family val="0"/>
            <charset val="204"/>
          </rPr>
          <t xml:space="preserve">7.6.3</t>
        </r>
      </is>
    </oc>
    <nc r="A64" t="inlineStr">
      <is>
        <r>
          <rPr>
            <sz val="10"/>
            <rFont val="Arial Cyr"/>
            <family val="0"/>
            <charset val="204"/>
          </rPr>
          <t xml:space="preserve">7.5.3</t>
        </r>
      </is>
    </nc>
  </rcc>
  <rcc rId="1317" ua="false" sId="1">
    <oc r="A65" t="inlineStr">
      <is>
        <r>
          <rPr>
            <sz val="10"/>
            <rFont val="Arial Cyr"/>
            <family val="0"/>
            <charset val="204"/>
          </rPr>
          <t xml:space="preserve">7.6.3.1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7.5.3.1</t>
        </r>
      </is>
    </nc>
  </rcc>
  <rcc rId="1318" ua="false" sId="1">
    <oc r="A66" t="inlineStr">
      <is>
        <r>
          <rPr>
            <sz val="10"/>
            <rFont val="Arial Cyr"/>
            <family val="0"/>
            <charset val="204"/>
          </rPr>
          <t xml:space="preserve">7.6.3.2</t>
        </r>
      </is>
    </oc>
    <nc r="A66" t="inlineStr">
      <is>
        <r>
          <rPr>
            <sz val="10"/>
            <rFont val="Arial Cyr"/>
            <family val="0"/>
            <charset val="204"/>
          </rPr>
          <t xml:space="preserve">7.5.3.2</t>
        </r>
      </is>
    </nc>
  </rcc>
  <rcc rId="1319" ua="false" sId="1">
    <oc r="A67" t="inlineStr">
      <is>
        <r>
          <rPr>
            <sz val="10"/>
            <rFont val="Arial Cyr"/>
            <family val="0"/>
            <charset val="204"/>
          </rPr>
          <t xml:space="preserve">7.6.3.3</t>
        </r>
      </is>
    </oc>
    <nc r="A67" t="inlineStr">
      <is>
        <r>
          <rPr>
            <sz val="10"/>
            <rFont val="Arial Cyr"/>
            <family val="0"/>
            <charset val="204"/>
          </rPr>
          <t xml:space="preserve">7.5.3.3</t>
        </r>
      </is>
    </nc>
  </rcc>
  <rcc rId="1320" ua="false" sId="1">
    <oc r="A68" t="inlineStr">
      <is>
        <r>
          <rPr>
            <sz val="10"/>
            <rFont val="Arial Cyr"/>
            <family val="0"/>
            <charset val="204"/>
          </rPr>
          <t xml:space="preserve">7.6.4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7.5.4</t>
        </r>
      </is>
    </nc>
  </rcc>
  <rrc rId="1321" ua="false" sId="1" eol="0" ref="102:102" action="insertRow"/>
  <rrc rId="1322" ua="false" sId="1" eol="0" ref="103:103" action="insertRow"/>
  <rrc rId="1323" ua="false" sId="1" eol="0" ref="106:106" action="insertRow"/>
</revisions>
</file>

<file path=xl/revisions/revisionLog27.xml><?xml version="1.0" encoding="utf-8"?>
<revisions xmlns="http://schemas.openxmlformats.org/spreadsheetml/2006/main" xmlns:r="http://schemas.openxmlformats.org/officeDocument/2006/relationships">
  <rcc rId="1324" ua="false" sId="1">
    <oc r="G114" t="n">
      <v>31255.2</v>
    </oc>
    <nc r="G114" t="n">
      <v>33088.1006727884</v>
    </nc>
  </rcc>
  <rcc rId="1325" ua="false" sId="1">
    <oc r="H114" t="n">
      <v>32228.3</v>
    </oc>
    <nc r="H114" t="n">
      <v>33449.9906749393</v>
    </nc>
  </rcc>
  <rcc rId="1326" ua="false" sId="1">
    <oc r="I114" t="n">
      <v>31989.6</v>
    </oc>
    <nc r="I114" t="n">
      <v>33551.6175017224</v>
    </nc>
  </rcc>
  <rcc rId="1327" ua="false" sId="1">
    <oc r="J114" t="n">
      <v>33185.9</v>
    </oc>
    <nc r="J114" t="n">
      <v>34237.4166077805</v>
    </nc>
  </rcc>
  <rcc rId="1328" ua="false" sId="1">
    <oc r="K114" t="n">
      <v>33372.7</v>
    </oc>
    <nc r="K114" t="n">
      <v>34091.8664299737</v>
    </nc>
  </rcc>
  <rcc rId="1329" ua="false" sId="1">
    <oc r="L114" t="n">
      <v>35003.3</v>
    </oc>
    <nc r="L114" t="n">
      <v>34926.2642204537</v>
    </nc>
  </rcc>
  <rcc rId="1330" ua="false" sId="1">
    <nc r="AE114" t="n">
      <v>34833.1720133753</v>
    </nc>
  </rcc>
  <rcc rId="1331" ua="false" sId="1">
    <nc r="AF114" t="n">
      <v>35864.3285115913</v>
    </nc>
  </rcc>
  <rcc rId="1332" ua="false" sId="1">
    <nc r="AG114" t="n">
      <v>35770.8096127127</v>
    </nc>
  </rcc>
  <rcc rId="1333" ua="false" sId="1">
    <nc r="AH114" t="n">
      <v>36972.1450985898</v>
    </nc>
  </rcc>
  <rcc rId="1334" ua="false" sId="1">
    <nc r="AI114" t="n">
      <v>36791.6970443191</v>
    </nc>
  </rcc>
  <rcc rId="1335" ua="false" sId="1">
    <nc r="AJ114" t="n">
      <v>38244.1178227174</v>
    </nc>
  </rcc>
  <rcc rId="1336" ua="false" sId="1">
    <nc r="AK114" t="n">
      <v>38044.6373027779</v>
    </nc>
  </rcc>
  <rcc rId="1337" ua="false" sId="1">
    <nc r="AL114" t="n">
      <v>39633.2940577481</v>
    </nc>
  </rcc>
  <rcc rId="1338" ua="false" sId="1">
    <nc r="AM114" t="n">
      <v>39485.1304310799</v>
    </nc>
  </rcc>
  <rcc rId="1339" ua="false" sId="1">
    <nc r="AN114" t="n">
      <v>41148.5462235925</v>
    </nc>
  </rcc>
  <rcc rId="1340" ua="false" sId="1">
    <nc r="AO114" t="n">
      <v>41095.3923646806</v>
    </nc>
  </rcc>
  <rcc rId="1341" ua="false" sId="1">
    <nc r="AP114" t="n">
      <v>42903.5899966909</v>
    </nc>
  </rcc>
  <rcc rId="1342" ua="false" sId="1">
    <nc r="AQ114" t="n">
      <v>42888.2665154528</v>
    </nc>
  </rcc>
  <rcc rId="1343" ua="false" sId="1">
    <nc r="AR114" t="n">
      <v>44818.8897302597</v>
    </nc>
  </rcc>
  <rcc rId="1344" ua="false" sId="1">
    <nc r="AS114" t="n">
      <v>44721.3774952497</v>
    </nc>
  </rcc>
  <rcc rId="1345" ua="false" sId="1">
    <nc r="AT114" t="n">
      <v>46877.9082419299</v>
    </nc>
  </rcc>
  <rcc rId="1346" ua="false" sId="1">
    <nc r="AU114" t="n">
      <v>46772.532309846</v>
    </nc>
  </rcc>
  <rcc rId="1347" ua="false" sId="1">
    <nc r="AV114" t="n">
      <v>48868.7196021035</v>
    </nc>
  </rcc>
  <rcc rId="1348" ua="false" sId="1">
    <oc r="D114" t="n">
      <v>29182.6</v>
    </oc>
    <nc r="D114" t="n">
      <v>29220.6</v>
    </nc>
  </rcc>
  <rcc rId="1349" ua="false" sId="1">
    <oc r="E114" t="n">
      <v>29752.2</v>
    </oc>
    <nc r="E114" t="n">
      <v>29774.9</v>
    </nc>
  </rcc>
  <rcc rId="1350" ua="false" sId="1">
    <oc r="F114" t="n">
      <v>31002.4</v>
    </oc>
    <nc r="F114" t="n">
      <v>32463.1</v>
    </nc>
  </rcc>
  <rcc rId="1351" ua="false" sId="1">
    <nc r="AE115" t="e">
      <f>AE114/K114*100</f>
    </nc>
  </rcc>
  <rcc rId="1352" ua="false" sId="1">
    <nc r="AF115" t="e">
      <f>AF114/L114*100</f>
    </nc>
  </rcc>
  <rcc rId="1353" ua="false" sId="1">
    <nc r="AG115" t="e">
      <f>AG114/AE114*100</f>
    </nc>
  </rcc>
  <rcc rId="1354" ua="false" sId="1">
    <nc r="AH115" t="e">
      <f>AH114/AF114*100</f>
    </nc>
  </rcc>
  <rcc rId="1355" ua="false" sId="1">
    <nc r="AI115" t="e">
      <f>AI114/AG114*100</f>
    </nc>
  </rcc>
  <rcc rId="1356" ua="false" sId="1">
    <nc r="AJ115" t="e">
      <f>AJ114/AH114*100</f>
    </nc>
  </rcc>
  <rcc rId="1357" ua="false" sId="1">
    <nc r="AK115" t="e">
      <f>AK114/AI114*100</f>
    </nc>
  </rcc>
  <rcc rId="1358" ua="false" sId="1">
    <nc r="AL115" t="e">
      <f>AL114/AJ114*100</f>
    </nc>
  </rcc>
  <rcc rId="1359" ua="false" sId="1">
    <nc r="AM115" t="e">
      <f>AM114/AK114*100</f>
    </nc>
  </rcc>
  <rcc rId="1360" ua="false" sId="1">
    <nc r="AN115" t="e">
      <f>AN114/AL114*100</f>
    </nc>
  </rcc>
  <rcc rId="1361" ua="false" sId="1">
    <nc r="AO115" t="e">
      <f>AO114/AM114*100</f>
    </nc>
  </rcc>
  <rcc rId="1362" ua="false" sId="1">
    <nc r="AP115" t="e">
      <f>AP114/AN114*100</f>
    </nc>
  </rcc>
  <rcc rId="1363" ua="false" sId="1">
    <nc r="AQ115" t="e">
      <f>AQ114/AO114*100</f>
    </nc>
  </rcc>
  <rcc rId="1364" ua="false" sId="1">
    <nc r="AR115" t="e">
      <f>AR114/AP114*100</f>
    </nc>
  </rcc>
  <rcc rId="1365" ua="false" sId="1">
    <nc r="AS115" t="e">
      <f>AS114/AQ114*100</f>
    </nc>
  </rcc>
  <rcc rId="1366" ua="false" sId="1">
    <nc r="AT115" t="e">
      <f>AT114/AR114*100</f>
    </nc>
  </rcc>
  <rcc rId="1367" ua="false" sId="1">
    <nc r="AU115" t="e">
      <f>AU114/AS114*100</f>
    </nc>
  </rcc>
  <rcc rId="1368" ua="false" sId="1">
    <nc r="AV115" t="e">
      <f>AV114/AT114*100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369" ua="false" sId="1">
    <oc r="D109" t="n">
      <v>81421</v>
    </oc>
    <nc r="D109" t="n">
      <v>72083.4</v>
    </nc>
  </rcc>
  <rcc rId="1370" ua="false" sId="1">
    <oc r="E109" t="n">
      <v>88296</v>
    </oc>
    <nc r="E109" t="n">
      <v>77177.5</v>
    </nc>
  </rcc>
  <rcc rId="1371" ua="false" sId="1">
    <oc r="F109" t="n">
      <v>89825</v>
    </oc>
    <nc r="F109" t="n">
      <v>82323.2</v>
    </nc>
  </rcc>
  <rcc rId="1372" ua="false" sId="1">
    <oc r="G109" t="n">
      <v>89914.8</v>
    </oc>
    <nc r="G109" t="n">
      <v>83222.3</v>
    </nc>
  </rcc>
  <rcc rId="1373" ua="false" sId="1">
    <oc r="H109" t="n">
      <v>91082.6</v>
    </oc>
    <nc r="H109" t="n">
      <v>83402.79</v>
    </nc>
  </rcc>
  <rcc rId="1374" ua="false" sId="1">
    <oc r="I109" t="n">
      <v>90903.9</v>
    </oc>
    <nc r="I109" t="n">
      <v>84006.1</v>
    </nc>
  </rcc>
  <rcc rId="1375" ua="false" sId="1">
    <oc r="J109" t="n">
      <v>93268.6</v>
    </oc>
    <nc r="J109" t="n">
      <v>84358.81</v>
    </nc>
  </rcc>
  <rcc rId="1376" ua="false" sId="1">
    <oc r="K109" t="n">
      <v>94085.7</v>
    </oc>
    <nc r="K109" t="n">
      <v>85029.97</v>
    </nc>
  </rcc>
  <rcc rId="1377" ua="false" sId="1">
    <oc r="L109" t="n">
      <v>97980.1</v>
    </oc>
    <nc r="L109" t="n">
      <v>85675.88</v>
    </nc>
  </rcc>
  <rcc rId="1378" ua="false" sId="1">
    <nc r="AE109" t="n">
      <v>86335.3</v>
    </nc>
  </rcc>
  <rcc rId="1379" ua="false" sId="1">
    <nc r="AF109" t="n">
      <v>87129.66</v>
    </nc>
  </rcc>
  <rcc rId="1380" ua="false" sId="1">
    <nc r="AG109" t="n">
      <v>87708.145</v>
    </nc>
  </rcc>
  <rcc rId="1381" ua="false" sId="1">
    <nc r="AH109" t="n">
      <v>88568.09</v>
    </nc>
  </rcc>
  <rcc rId="1382" ua="false" sId="1">
    <nc r="AI109" t="n">
      <v>89359.48</v>
    </nc>
  </rcc>
  <rcc rId="1383" ua="false" sId="1">
    <nc r="AJ109" t="n">
      <v>90374.023</v>
    </nc>
  </rcc>
  <rcc rId="1384" ua="false" sId="1">
    <nc r="AK109" t="n">
      <v>91165.05</v>
    </nc>
  </rcc>
  <rcc rId="1385" ua="false" sId="1">
    <nc r="AL109" t="n">
      <v>92311</v>
    </nc>
  </rcc>
  <rcc rId="1386" ua="false" sId="1">
    <nc r="AM109" t="n">
      <v>93202.93</v>
    </nc>
  </rcc>
  <rcc rId="1387" ua="false" sId="1">
    <nc r="AN109" t="n">
      <v>94462.65</v>
    </nc>
  </rcc>
  <rcc rId="1388" ua="false" sId="1">
    <nc r="AO109" t="n">
      <v>95395.46</v>
    </nc>
  </rcc>
  <rcc rId="1389" ua="false" sId="1">
    <nc r="AP109" t="n">
      <v>96792.96</v>
    </nc>
  </rcc>
  <rcc rId="1390" ua="false" sId="1">
    <nc r="AQ109" t="n">
      <v>97713.39</v>
    </nc>
  </rcc>
  <rcc rId="1391" ua="false" sId="1">
    <nc r="AR109" t="n">
      <v>99206.71</v>
    </nc>
  </rcc>
  <rcc rId="1392" ua="false" sId="1">
    <nc r="AS109" t="n">
      <v>100121.63</v>
    </nc>
  </rcc>
  <rcc rId="1393" ua="false" sId="1">
    <nc r="AT109" t="n">
      <v>101859.35</v>
    </nc>
  </rcc>
  <rcc rId="1394" ua="false" sId="1">
    <nc r="AU109" t="n">
      <v>102809.52</v>
    </nc>
  </rcc>
  <rcc rId="1395" ua="false" sId="1">
    <nc r="AV109" t="n">
      <v>104707.34</v>
    </nc>
  </rcc>
  <rcc rId="1396" ua="false" sId="1">
    <oc r="D110" t="n">
      <v>108.4</v>
    </oc>
    <nc r="D110" t="n">
      <v>103</v>
    </nc>
  </rcc>
  <rcc rId="1397" ua="false" sId="1">
    <nc r="AE110" t="e">
      <f>AE109/K109*100</f>
    </nc>
  </rcc>
  <rcc rId="1398" ua="false" sId="1">
    <nc r="AF110" t="e">
      <f>AF109/L109*100</f>
    </nc>
  </rcc>
  <rcc rId="1399" ua="false" sId="1">
    <nc r="AG110" t="e">
      <f>AG109/AE109*100</f>
    </nc>
  </rcc>
  <rcc rId="1400" ua="false" sId="1">
    <nc r="AH110" t="e">
      <f>AH109/AF109*100</f>
    </nc>
  </rcc>
  <rcc rId="1401" ua="false" sId="1">
    <nc r="AI110" t="e">
      <f>AI109/AG109*100</f>
    </nc>
  </rcc>
  <rcc rId="1402" ua="false" sId="1">
    <nc r="AJ110" t="e">
      <f>AJ109/AH109*100</f>
    </nc>
  </rcc>
  <rcc rId="1403" ua="false" sId="1">
    <nc r="AK110" t="e">
      <f>AK109/AI109*100</f>
    </nc>
  </rcc>
  <rcc rId="1404" ua="false" sId="1">
    <nc r="AL110" t="e">
      <f>AL109/AJ109*100</f>
    </nc>
  </rcc>
  <rcc rId="1405" ua="false" sId="1">
    <nc r="AM110" t="e">
      <f>AM109/AK109*100</f>
    </nc>
  </rcc>
  <rcc rId="1406" ua="false" sId="1">
    <nc r="AN110" t="e">
      <f>AN109/AL109*100</f>
    </nc>
  </rcc>
  <rcc rId="1407" ua="false" sId="1">
    <nc r="AO110" t="e">
      <f>AO109/AM109*100</f>
    </nc>
  </rcc>
  <rcc rId="1408" ua="false" sId="1">
    <nc r="AP110" t="e">
      <f>AP109/AN109*100</f>
    </nc>
  </rcc>
  <rcc rId="1409" ua="false" sId="1">
    <nc r="AQ110" t="e">
      <f>AQ109/AO109*100</f>
    </nc>
  </rcc>
  <rcc rId="1410" ua="false" sId="1">
    <nc r="AR110" t="e">
      <f>AR109/AP109*100</f>
    </nc>
  </rcc>
  <rcc rId="1411" ua="false" sId="1">
    <nc r="AS110" t="e">
      <f>AS109/AQ109*100</f>
    </nc>
  </rcc>
  <rcc rId="1412" ua="false" sId="1">
    <nc r="AT110" t="e">
      <f>AT109/AR109*100</f>
    </nc>
  </rcc>
  <rcc rId="1413" ua="false" sId="1">
    <nc r="AU110" t="e">
      <f>AU109/AS109*100</f>
    </nc>
  </rcc>
  <rcc rId="1414" ua="false" sId="1">
    <nc r="AV110" t="e">
      <f>AV109/AT109*100</f>
    </nc>
  </rcc>
  <rcc rId="1415" ua="false" sId="1">
    <oc r="D111" t="e">
      <f>D117/D44*100</f>
    </oc>
    <nc r="D111" t="n">
      <v>109.88</v>
    </nc>
  </rcc>
  <rcc rId="1416" ua="false" sId="1">
    <oc r="E111" t="e">
      <f>E117/E44*100</f>
    </oc>
    <nc r="E111" t="n">
      <v>106.97</v>
    </nc>
  </rcc>
  <rcc rId="1417" ua="false" sId="1">
    <oc r="F111" t="e">
      <f>F117/F44*100</f>
    </oc>
    <nc r="F111" t="n">
      <v>106.09</v>
    </nc>
  </rcc>
  <rcc rId="1418" ua="false" sId="1">
    <oc r="G111" t="e">
      <f>G117/G44*100</f>
    </oc>
    <nc r="G111" t="n">
      <v>103.6</v>
    </nc>
  </rcc>
  <rcc rId="1419" ua="false" sId="1">
    <oc r="H111" t="e">
      <f>H117/H44*100</f>
    </oc>
    <nc r="H111" t="n">
      <v>102.13</v>
    </nc>
  </rcc>
  <rcc rId="1420" ua="false" sId="1">
    <oc r="I111" t="e">
      <f>I117/I44*100</f>
    </oc>
    <nc r="I111" t="n">
      <v>102.32</v>
    </nc>
  </rcc>
  <rcc rId="1421" ua="false" sId="1">
    <oc r="J111" t="e">
      <f>J117/J44*100</f>
    </oc>
    <nc r="J111" t="n">
      <v>101.94</v>
    </nc>
  </rcc>
  <rcc rId="1422" ua="false" sId="1">
    <oc r="K111" t="e">
      <f>K117/K44*100</f>
    </oc>
    <nc r="K111" t="n">
      <v>102.28</v>
    </nc>
  </rcc>
  <rcc rId="1423" ua="false" sId="1">
    <oc r="L111" t="e">
      <f>L117/L44*100</f>
    </oc>
    <nc r="L111" t="n">
      <v>102.01</v>
    </nc>
  </rcc>
  <rcc rId="1424" ua="false" sId="1">
    <nc r="AE111" t="n">
      <v>102.25</v>
    </nc>
  </rcc>
  <rcc rId="1425" ua="false" sId="1">
    <nc r="AF111" t="n">
      <v>101.77</v>
    </nc>
  </rcc>
  <rcc rId="1426" ua="false" sId="1">
    <nc r="AG111" t="n">
      <v>101.94</v>
    </nc>
  </rcc>
  <rcc rId="1427" ua="false" sId="1">
    <nc r="AH111" t="n">
      <v>101.32</v>
    </nc>
  </rcc>
  <rcc rId="1428" ua="false" sId="1">
    <nc r="AI111" t="n">
      <v>101.82</v>
    </nc>
  </rcc>
  <rcc rId="1429" ua="false" sId="1">
    <nc r="AJ111" t="n">
      <v>101.29</v>
    </nc>
  </rcc>
  <rcc rId="1430" ua="false" sId="1">
    <nc r="AK111" t="n">
      <v>101.54</v>
    </nc>
  </rcc>
  <rcc rId="1431" ua="false" sId="1">
    <nc r="AL111" t="n">
      <v>100.94</v>
    </nc>
  </rcc>
  <rcc rId="1432" ua="false" sId="1">
    <nc r="AM111" t="n">
      <v>101.31</v>
    </nc>
  </rcc>
  <rcc rId="1433" ua="false" sId="1">
    <nc r="AN111" t="n">
      <v>100.67</v>
    </nc>
  </rcc>
  <rcc rId="1434" ua="false" sId="1">
    <nc r="AO111" t="n">
      <v>100.97</v>
    </nc>
  </rcc>
  <rcc rId="1435" ua="false" sId="1">
    <nc r="AP111" t="n">
      <v>100.32</v>
    </nc>
  </rcc>
  <rcc rId="1436" ua="false" sId="1">
    <nc r="AQ111" t="n">
      <v>100.56</v>
    </nc>
  </rcc>
  <rcc rId="1437" ua="false" sId="1">
    <nc r="AR111" t="n">
      <v>99.85</v>
    </nc>
  </rcc>
  <rcc rId="1438" ua="false" sId="1">
    <nc r="AS111" t="n">
      <v>100.09</v>
    </nc>
  </rcc>
  <rcc rId="1439" ua="false" sId="1">
    <nc r="AT111" t="n">
      <v>99.5</v>
    </nc>
  </rcc>
  <rcc rId="1440" ua="false" sId="1">
    <nc r="AU111" t="n">
      <v>99.79</v>
    </nc>
  </rcc>
  <rcc rId="1441" ua="false" sId="1">
    <nc r="AV111" t="n">
      <v>99.09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442" ua="false" sId="1">
    <oc r="D108" t="n">
      <v>34274</v>
    </oc>
    <nc r="D108" t="n">
      <v>34716</v>
    </nc>
  </rcc>
  <rcc rId="1443" ua="false" sId="1">
    <oc r="E108" t="n">
      <v>33976</v>
    </oc>
    <nc r="E108" t="n">
      <v>33041</v>
    </nc>
  </rcc>
  <rcc rId="1444" ua="false" sId="1">
    <oc r="F108" t="n">
      <v>35619</v>
    </oc>
    <nc r="F108" t="n">
      <v>33776</v>
    </nc>
  </rcc>
  <rcc rId="1445" ua="false" sId="1">
    <oc r="G108" t="n">
      <v>36046</v>
    </oc>
    <nc r="G108" t="n">
      <v>34055</v>
    </nc>
  </rcc>
  <rcc rId="1446" ua="false" sId="1">
    <oc r="H108" t="n">
      <v>36444</v>
    </oc>
    <nc r="H108" t="n">
      <v>34353</v>
    </nc>
  </rcc>
  <rcc rId="1447" ua="false" sId="1">
    <oc r="I108" t="n">
      <v>36252</v>
    </oc>
    <nc r="I108" t="n">
      <v>34209</v>
    </nc>
  </rcc>
  <rcc rId="1448" ua="false" sId="1">
    <oc r="J108" t="n">
      <v>36839</v>
    </oc>
    <nc r="J108" t="n">
      <v>34763</v>
    </nc>
  </rcc>
  <rcc rId="1449" ua="false" sId="1">
    <oc r="K108" t="n">
      <v>36932</v>
    </oc>
    <nc r="K108" t="n">
      <v>34341</v>
    </nc>
  </rcc>
  <rcc rId="1450" ua="false" sId="1">
    <oc r="L108" t="n">
      <v>37191</v>
    </oc>
    <nc r="L108" t="n">
      <v>34917</v>
    </nc>
  </rcc>
  <rcc rId="1451" ua="false" sId="1">
    <nc r="AE108" t="n">
      <v>34558</v>
    </nc>
  </rcc>
  <rcc rId="1452" ua="false" sId="1">
    <nc r="AF108" t="n">
      <v>35257</v>
    </nc>
  </rcc>
  <rcc rId="1453" ua="false" sId="1">
    <nc r="AG108" t="n">
      <v>34932</v>
    </nc>
  </rcc>
  <rcc rId="1454" ua="false" sId="1">
    <nc r="AH108" t="n">
      <v>35754</v>
    </nc>
  </rcc>
  <rcc rId="1455" ua="false" sId="1">
    <nc r="AI108" t="n">
      <v>35266</v>
    </nc>
  </rcc>
  <rcc rId="1456" ua="false" sId="1">
    <nc r="AJ108" t="n">
      <v>36246</v>
    </nc>
  </rcc>
  <rcc rId="1457" ua="false" sId="1">
    <nc r="AK108" t="n">
      <v>35746</v>
    </nc>
  </rcc>
  <rcc rId="1458" ua="false" sId="1">
    <nc r="AL108" t="n">
      <v>36775</v>
    </nc>
  </rcc>
  <rcc rId="1459" ua="false" sId="1">
    <nc r="AM108" t="n">
      <v>36289</v>
    </nc>
  </rcc>
  <rcc rId="1460" ua="false" sId="1">
    <nc r="AN108" t="n">
      <v>37313</v>
    </nc>
  </rcc>
  <rcc rId="1461" ua="false" sId="1">
    <nc r="AO108" t="n">
      <v>36903</v>
    </nc>
  </rcc>
  <rcc rId="1462" ua="false" sId="1">
    <nc r="AP108" t="n">
      <v>37969</v>
    </nc>
  </rcc>
  <rcc rId="1463" ua="false" sId="1">
    <nc r="AQ108" t="n">
      <v>37600</v>
    </nc>
  </rcc>
  <rcc rId="1464" ua="false" sId="1">
    <nc r="AR108" t="n">
      <v>38700</v>
    </nc>
  </rcc>
  <rcc rId="1465" ua="false" sId="1">
    <nc r="AS108" t="n">
      <v>38266</v>
    </nc>
  </rcc>
  <rcc rId="1466" ua="false" sId="1">
    <nc r="AT108" t="n">
      <v>39425</v>
    </nc>
  </rcc>
  <rcc rId="1467" ua="false" sId="1">
    <nc r="AU108" t="n">
      <v>38977</v>
    </nc>
  </rcc>
  <rcc rId="1468" ua="false" sId="1">
    <nc r="AV108" t="n">
      <v>39984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2" ua="false" sId="1">
    <oc r="D71" t="n">
      <v>29</v>
    </oc>
    <nc r="D71" t="n">
      <v>74.9</v>
    </nc>
  </rcc>
  <rcc rId="153" ua="false" sId="1">
    <oc r="D70" t="n">
      <f>D71+D72+D73</f>
    </oc>
    <nc r="D70" t="n">
      <f>D71+D72+D73</f>
    </nc>
  </rcc>
  <rcc rId="154" ua="false" sId="1">
    <oc r="D72" t="n">
      <v>598.4</v>
    </oc>
    <nc r="D72" t="n">
      <v>1238.3</v>
    </nc>
  </rcc>
  <rcc rId="155" ua="false" sId="1">
    <oc r="D73" t="n">
      <v>246.8</v>
    </oc>
    <nc r="D73" t="n">
      <v>335.7</v>
    </nc>
  </rcc>
  <rcc rId="156" ua="false" sId="1">
    <oc r="D75" t="n">
      <v>68.2</v>
    </oc>
    <nc r="D75" t="n">
      <v>11.03</v>
    </nc>
  </rcc>
  <rcc rId="157" ua="false" sId="1">
    <oc r="D63" t="n">
      <v>10087.36</v>
    </oc>
    <nc r="D63" t="n">
      <v>9363.25</v>
    </nc>
  </rcc>
  <rcc rId="158" ua="false" sId="1">
    <oc r="D66" t="n">
      <v>935.82</v>
    </oc>
    <nc r="D66" t="n">
      <f>D67+D70+D75</f>
    </nc>
  </rcc>
  <rcc rId="159" ua="false" sId="1">
    <oc r="E66" t="n">
      <v>638.83</v>
    </oc>
    <nc r="E66" t="n">
      <f>E67+E70+E75</f>
    </nc>
  </rcc>
  <rcc rId="160" ua="false" sId="1">
    <oc r="F66" t="n">
      <v>1433.48</v>
    </oc>
    <nc r="F66" t="n">
      <f>F67+F70+F75</f>
    </nc>
  </rcc>
  <rcc rId="161" ua="false" sId="1">
    <oc r="D62" t="n">
      <f>D63+D66</f>
    </oc>
    <nc r="D62" t="n">
      <f>D63+D66</f>
    </nc>
  </rcc>
  <rcc rId="162" ua="false" sId="1">
    <oc r="G66" t="n">
      <v>688.9</v>
    </oc>
    <nc r="G66" t="n">
      <f>G67+G70+G75</f>
    </nc>
  </rcc>
  <rcc rId="163" ua="false" sId="1">
    <oc r="H66" t="n">
      <v>687.7</v>
    </oc>
    <nc r="H66" t="n">
      <f>H67+H70+H75</f>
    </nc>
  </rcc>
  <rcc rId="164" ua="false" sId="1">
    <oc r="I66" t="n">
      <v>2247.2</v>
    </oc>
    <nc r="I66" t="n">
      <f>I67+I70+I75</f>
    </nc>
  </rcc>
  <rcc rId="165" ua="false" sId="1">
    <oc r="J66" t="n">
      <v>2247.3</v>
    </oc>
    <nc r="J66" t="n">
      <f>J67+J70+J75</f>
    </nc>
  </rcc>
  <rcc rId="166" ua="false" sId="1">
    <oc r="K66" t="n">
      <v>2286.2</v>
    </oc>
    <nc r="K66" t="n">
      <f>K67+K70+K75</f>
    </nc>
  </rcc>
  <rcc rId="167" ua="false" sId="1">
    <oc r="L66" t="n">
      <v>2286.2</v>
    </oc>
    <nc r="L66" t="n">
      <f>L67+L70+L75</f>
    </nc>
  </rcc>
  <rcc rId="168" ua="false" sId="1">
    <nc r="AE66" t="n">
      <f>AE67+AE70+AE75</f>
    </nc>
  </rcc>
  <rcc rId="169" ua="false" sId="1">
    <nc r="AE67" t="n">
      <v>0</v>
    </nc>
  </rcc>
  <rcc rId="170" ua="false" sId="1">
    <nc r="AF66" t="n">
      <f>AF67+AF70+AF75</f>
    </nc>
  </rcc>
  <rcc rId="171" ua="false" sId="1">
    <nc r="AG66" t="n">
      <f>AG67+AG70+AG75</f>
    </nc>
  </rcc>
  <rcc rId="172" ua="false" sId="1">
    <nc r="AH66" t="n">
      <f>AH67+AH70+AH75</f>
    </nc>
  </rcc>
  <rcc rId="173" ua="false" sId="1">
    <nc r="AI66" t="n">
      <f>AI67+AI70+AI75</f>
    </nc>
  </rcc>
  <rcc rId="174" ua="false" sId="1">
    <nc r="AJ66" t="n">
      <f>AJ67+AJ70+AJ75</f>
    </nc>
  </rcc>
  <rcc rId="175" ua="false" sId="1">
    <nc r="AK66" t="n">
      <f>AK67+AK70+AK75</f>
    </nc>
  </rcc>
  <rcc rId="176" ua="false" sId="1">
    <nc r="AL66" t="n">
      <f>AL67+AL70+AL75</f>
    </nc>
  </rcc>
  <rcc rId="177" ua="false" sId="1">
    <nc r="AM66" t="n">
      <f>AM67+AM70+AM75</f>
    </nc>
  </rcc>
  <rcc rId="178" ua="false" sId="1">
    <nc r="AN66" t="n">
      <f>AN67+AN70+AN75</f>
    </nc>
  </rcc>
  <rcc rId="179" ua="false" sId="1">
    <nc r="AO66" t="n">
      <f>AO67+AO70+AO75</f>
    </nc>
  </rcc>
  <rcc rId="180" ua="false" sId="1">
    <nc r="AP66" t="n">
      <f>AP67+AP70+AP75</f>
    </nc>
  </rcc>
  <rcc rId="181" ua="false" sId="1">
    <nc r="AQ66" t="n">
      <f>AQ67+AQ70+AQ75</f>
    </nc>
  </rcc>
  <rcc rId="182" ua="false" sId="1">
    <nc r="AR66" t="n">
      <f>AR67+AR70+AR75</f>
    </nc>
  </rcc>
  <rcc rId="183" ua="false" sId="1">
    <nc r="AS66" t="n">
      <f>AS67+AS70+AS75</f>
    </nc>
  </rcc>
  <rcc rId="184" ua="false" sId="1">
    <nc r="AT66" t="n">
      <f>AT67+AT70+AT75</f>
    </nc>
  </rcc>
  <rcc rId="185" ua="false" sId="1">
    <nc r="AU66" t="n">
      <f>AU67+AU70+AU75</f>
    </nc>
  </rcc>
  <rcc rId="186" ua="false" sId="1">
    <nc r="AV66" t="n">
      <f>AV67+AV70+AV75</f>
    </nc>
  </rcc>
  <rcc rId="187" ua="false" sId="1">
    <nc r="AF67" t="n">
      <v>1</v>
    </nc>
  </rcc>
  <rcc rId="188" ua="false" sId="1">
    <nc r="AG67" t="n">
      <v>2</v>
    </nc>
  </rcc>
  <rcc rId="189" ua="false" sId="1">
    <nc r="AH67" t="n">
      <v>3</v>
    </nc>
  </rcc>
  <rcc rId="190" ua="false" sId="1">
    <nc r="AI67" t="n">
      <v>4</v>
    </nc>
  </rcc>
  <rcc rId="191" ua="false" sId="1">
    <nc r="AJ67" t="n">
      <v>5</v>
    </nc>
  </rcc>
  <rcc rId="192" ua="false" sId="1">
    <nc r="AK67" t="n">
      <v>6</v>
    </nc>
  </rcc>
  <rcc rId="193" ua="false" sId="1">
    <nc r="AL67" t="n">
      <v>7</v>
    </nc>
  </rcc>
  <rcc rId="194" ua="false" sId="1">
    <nc r="AM67" t="n">
      <v>8</v>
    </nc>
  </rcc>
  <rcc rId="195" ua="false" sId="1">
    <nc r="AN67" t="n">
      <v>9</v>
    </nc>
  </rcc>
  <rcc rId="196" ua="false" sId="1">
    <nc r="AO67" t="n">
      <v>10</v>
    </nc>
  </rcc>
  <rcc rId="197" ua="false" sId="1">
    <nc r="AP67" t="n">
      <v>11</v>
    </nc>
  </rcc>
  <rcc rId="198" ua="false" sId="1">
    <nc r="AQ67" t="n">
      <v>12</v>
    </nc>
  </rcc>
  <rcc rId="199" ua="false" sId="1">
    <nc r="AR67" t="n">
      <v>13</v>
    </nc>
  </rcc>
  <rcc rId="200" ua="false" sId="1">
    <nc r="AS67" t="n">
      <v>14</v>
    </nc>
  </rcc>
  <rcc rId="201" ua="false" sId="1">
    <nc r="AT67" t="n">
      <v>15</v>
    </nc>
  </rcc>
  <rcc rId="202" ua="false" sId="1">
    <nc r="AU67" t="n">
      <v>16</v>
    </nc>
  </rcc>
  <rcc rId="203" ua="false" sId="1">
    <nc r="AV67" t="n">
      <v>17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1469" ua="false" sId="1">
    <nc r="AW115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статистику 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470" ua="false" sId="1">
    <nc r="AE113" t="n">
      <v>0.096</v>
    </nc>
  </rcc>
  <rcc rId="1471" ua="false" sId="1">
    <nc r="AF113" t="n">
      <v>0.092</v>
    </nc>
  </rcc>
  <rcc rId="1472" ua="false" sId="1">
    <nc r="AG113" t="n">
      <v>0.097</v>
    </nc>
  </rcc>
  <rcc rId="1473" ua="false" sId="1">
    <nc r="AH113" t="n">
      <v>0.093</v>
    </nc>
  </rcc>
  <rcc rId="1474" ua="false" sId="1">
    <nc r="AI113" t="n">
      <v>0.098</v>
    </nc>
  </rcc>
  <rcc rId="1475" ua="false" sId="1">
    <nc r="AJ113" t="n">
      <v>0.095</v>
    </nc>
  </rcc>
  <rcc rId="1476" ua="false" sId="1">
    <nc r="AK113" t="n">
      <v>0.1</v>
    </nc>
  </rcc>
  <rcc rId="1477" ua="false" sId="1">
    <nc r="AL113" t="n">
      <v>0.099</v>
    </nc>
  </rcc>
  <rcc rId="1478" ua="false" sId="1">
    <nc r="AM113" t="n">
      <v>0.107</v>
    </nc>
  </rcc>
  <rcc rId="1479" ua="false" sId="1">
    <nc r="AN113" t="n">
      <v>0.103</v>
    </nc>
  </rcc>
  <rcc rId="1480" ua="false" sId="1">
    <nc r="AO113" t="n">
      <v>0.114</v>
    </nc>
  </rcc>
  <rcc rId="1481" ua="false" sId="1">
    <nc r="AP113" t="n">
      <v>0.107</v>
    </nc>
  </rcc>
  <rcc rId="1482" ua="false" sId="1">
    <nc r="AQ113" t="n">
      <v>0.111</v>
    </nc>
  </rcc>
  <rcc rId="1483" ua="false" sId="1">
    <nc r="AR113" t="n">
      <v>0.106</v>
    </nc>
  </rcc>
  <rcc rId="1484" ua="false" sId="1">
    <nc r="AS113" t="n">
      <v>0.107</v>
    </nc>
  </rcc>
  <rcc rId="1485" ua="false" sId="1">
    <nc r="AT113" t="n">
      <v>0.101</v>
    </nc>
  </rcc>
  <rcc rId="1486" ua="false" sId="1">
    <nc r="AU113" t="n">
      <v>0.104</v>
    </nc>
  </rcc>
  <rcc rId="1487" ua="false" sId="1">
    <nc r="AV113" t="n">
      <v>0.096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488" ua="false" sId="1">
    <oc r="L117" t="e">
      <f>L109/J109*100</f>
    </oc>
    <nc r="L117"/>
  </rcc>
  <rcc rId="1489" ua="false" sId="1">
    <nc r="C122" t="e">
      <f>L109/F109*100</f>
    </nc>
  </rcc>
  <rcc rId="1490" ua="false" sId="1">
    <oc r="D50" t="n">
      <v>90.3</v>
    </oc>
    <nc r="D50" t="n">
      <v>101.3</v>
    </nc>
  </rcc>
  <rcc rId="1491" ua="false" sId="1">
    <oc r="E50" t="e">
      <f>E49/D49/E51*10000</f>
    </oc>
    <nc r="E50" t="n">
      <v>101.5</v>
    </nc>
  </rcc>
  <rcc rId="1492" ua="false" sId="1">
    <oc r="F50" t="e">
      <f>F49/E49/F51*10000</f>
    </oc>
    <nc r="F50" t="n">
      <v>94.9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493" ua="false" sId="1">
    <oc r="E50" t="n">
      <v>101.5</v>
    </oc>
    <nc r="E50" t="e">
      <f>E49/D49/E51*10000</f>
    </nc>
  </rcc>
  <rcc rId="1494" ua="false" sId="1">
    <oc r="F50" t="n">
      <v>94.9</v>
    </oc>
    <nc r="F50" t="e">
      <f>F49/E49/F51*10000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495" ua="false" sId="1">
    <oc r="D112" t="n">
      <v>1.55</v>
    </oc>
    <nc r="D112" t="n">
      <v>1.53</v>
    </nc>
  </rcc>
  <rcc rId="1496" ua="false" sId="1">
    <oc r="E112" t="n">
      <v>0.19</v>
    </oc>
    <nc r="E112" t="n">
      <v>0.2</v>
    </nc>
  </rcc>
  <rcc rId="1497" ua="false" sId="1">
    <oc r="F112" t="n">
      <v>0.21</v>
    </oc>
    <nc r="F112" t="n">
      <v>0.22</v>
    </nc>
  </rcc>
  <rcc rId="1498" ua="false" sId="1">
    <oc r="G112" t="n">
      <v>0.27</v>
    </oc>
    <nc r="G112" t="n">
      <v>0.29</v>
    </nc>
  </rcc>
  <rcc rId="1499" ua="false" sId="1">
    <oc r="H112" t="n">
      <v>0.27</v>
    </oc>
    <nc r="H112" t="n">
      <v>0.28</v>
    </nc>
  </rcc>
  <rcc rId="1500" ua="false" sId="1">
    <oc r="I112" t="n">
      <v>0.26</v>
    </oc>
    <nc r="I112" t="n">
      <v>0.27</v>
    </nc>
  </rcc>
  <rcc rId="1501" ua="false" sId="1">
    <oc r="J112" t="n">
      <v>0.24</v>
    </oc>
    <nc r="J112" t="n">
      <v>0.25</v>
    </nc>
  </rcc>
  <rcc rId="1502" ua="false" sId="1">
    <oc r="K112" t="n">
      <v>0.26</v>
    </oc>
    <nc r="K112" t="n">
      <v>0.27</v>
    </nc>
  </rcc>
  <rcc rId="1503" ua="false" sId="1">
    <oc r="L112" t="n">
      <v>0.24</v>
    </oc>
    <nc r="L112" t="n">
      <v>0.25</v>
    </nc>
  </rcc>
  <rcc rId="1504" ua="false" sId="1">
    <nc r="AE112" t="n">
      <v>0.27</v>
    </nc>
  </rcc>
  <rcc rId="1505" ua="false" sId="1">
    <nc r="AF112" t="n">
      <v>0.25</v>
    </nc>
  </rcc>
  <rcc rId="1506" ua="false" sId="1">
    <nc r="AG112" t="n">
      <v>0.27</v>
    </nc>
  </rcc>
  <rcc rId="1507" ua="false" sId="1">
    <nc r="AH112" t="n">
      <v>0.26</v>
    </nc>
  </rcc>
  <rcc rId="1508" ua="false" sId="1">
    <nc r="AI112" t="n">
      <v>0.27</v>
    </nc>
  </rcc>
  <rcc rId="1509" ua="false" sId="1">
    <nc r="AJ112" t="n">
      <v>0.26</v>
    </nc>
  </rcc>
  <rcc rId="1510" ua="false" sId="1">
    <nc r="AK112" t="n">
      <v>0.28</v>
    </nc>
  </rcc>
  <rcc rId="1511" ua="false" sId="1">
    <nc r="AL112" t="n">
      <v>0.27</v>
    </nc>
  </rcc>
  <rcc rId="1512" ua="false" sId="1">
    <nc r="AM112" t="n">
      <v>0.29</v>
    </nc>
  </rcc>
  <rcc rId="1513" ua="false" sId="1">
    <nc r="AN112" t="n">
      <v>0.28</v>
    </nc>
  </rcc>
  <rcc rId="1514" ua="false" sId="1">
    <nc r="AO112" t="n">
      <v>0.31</v>
    </nc>
  </rcc>
  <rcc rId="1515" ua="false" sId="1">
    <nc r="AP112" t="n">
      <v>0.28</v>
    </nc>
  </rcc>
  <rcc rId="1516" ua="false" sId="1">
    <nc r="AQ112" t="n">
      <v>0.29</v>
    </nc>
  </rcc>
  <rcc rId="1517" ua="false" sId="1">
    <nc r="AR112" t="n">
      <v>0.27</v>
    </nc>
  </rcc>
  <rcc rId="1518" ua="false" sId="1">
    <nc r="AS112" t="n">
      <v>0.28</v>
    </nc>
  </rcc>
  <rcc rId="1519" ua="false" sId="1">
    <nc r="AT112" t="n">
      <v>0.26</v>
    </nc>
  </rcc>
  <rcc rId="1520" ua="false" sId="1">
    <nc r="AU112" t="n">
      <v>0.26</v>
    </nc>
  </rcc>
  <rcc rId="1521" ua="false" sId="1">
    <nc r="AV112" t="n">
      <v>0.24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522" ua="false" sId="1">
    <oc r="G107" t="n">
      <v>48243</v>
    </oc>
    <nc r="G107" t="n">
      <v>49021</v>
    </nc>
  </rcc>
  <rcc rId="1523" ua="false" sId="1">
    <oc r="H107" t="n">
      <v>48730</v>
    </oc>
    <nc r="H107" t="n">
      <v>49206</v>
    </nc>
  </rcc>
  <rcc rId="1524" ua="false" sId="1">
    <oc r="I107" t="n">
      <v>48802</v>
    </oc>
    <nc r="I107" t="n">
      <v>49164</v>
    </nc>
  </rcc>
  <rcc rId="1525" ua="false" sId="1">
    <oc r="J107" t="n">
      <v>48939</v>
    </oc>
    <nc r="J107" t="n">
      <v>49403</v>
    </nc>
  </rcc>
  <rcc rId="1526" ua="false" sId="1">
    <oc r="K107" t="n">
      <v>49136</v>
    </oc>
    <nc r="K107" t="n">
      <v>49308</v>
    </nc>
  </rcc>
  <rcc rId="1527" ua="false" sId="1">
    <oc r="L107" t="n">
      <v>49405</v>
    </oc>
    <nc r="L107" t="n">
      <v>49621</v>
    </nc>
  </rcc>
  <rcc rId="1528" ua="false" sId="1">
    <nc r="AE107" t="n">
      <v>49407</v>
    </nc>
  </rcc>
  <rcc rId="1529" ua="false" sId="1">
    <nc r="AF107" t="n">
      <v>49820</v>
    </nc>
  </rcc>
  <rcc rId="1530" ua="false" sId="1">
    <nc r="AG107" t="n">
      <v>49506</v>
    </nc>
  </rcc>
  <rcc rId="1531" ua="false" sId="1">
    <nc r="AH107" t="n">
      <v>49933</v>
    </nc>
  </rcc>
  <rcc rId="1532" ua="false" sId="1">
    <nc r="AI107" t="n">
      <v>49654</v>
    </nc>
  </rcc>
  <rcc rId="1533" ua="false" sId="1">
    <nc r="AJ107" t="n">
      <v>50179</v>
    </nc>
  </rcc>
  <rcc rId="1534" ua="false" sId="1">
    <nc r="AK107" t="n">
      <v>49807</v>
    </nc>
  </rcc>
  <rcc rId="1535" ua="false" sId="1">
    <nc r="AL107" t="n">
      <v>50430</v>
    </nc>
  </rcc>
  <rcc rId="1536" ua="false" sId="1">
    <nc r="AM107" t="n">
      <v>50006</v>
    </nc>
  </rcc>
  <rcc rId="1537" ua="false" sId="1">
    <nc r="AN107" t="n">
      <v>50782</v>
    </nc>
  </rcc>
  <rcc rId="1538" ua="false" sId="1">
    <nc r="AO107" t="n">
      <v>50256</v>
    </nc>
  </rcc>
  <rcc rId="1539" ua="false" sId="1">
    <nc r="AP107" t="n">
      <v>51087</v>
    </nc>
  </rcc>
  <rcc rId="1540" ua="false" sId="1">
    <nc r="AQ107" t="n">
      <v>50507</v>
    </nc>
  </rcc>
  <rcc rId="1541" ua="false" sId="1">
    <nc r="AR107" t="n">
      <v>51393</v>
    </nc>
  </rcc>
  <rcc rId="1542" ua="false" sId="1">
    <nc r="AS107" t="n">
      <v>50810</v>
    </nc>
  </rcc>
  <rcc rId="1543" ua="false" sId="1">
    <nc r="AT107" t="n">
      <v>51801</v>
    </nc>
  </rcc>
  <rcc rId="1544" ua="false" sId="1">
    <nc r="AU107" t="n">
      <v>51115</v>
    </nc>
  </rcc>
  <rcc rId="1545" ua="false" sId="1">
    <nc r="AV107" t="n">
      <v>52215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546" ua="false" sId="1">
    <oc r="AQ113" t="n">
      <v>0.111</v>
    </oc>
    <nc r="AQ113" t="n">
      <v>0.111740010366908</v>
    </nc>
  </rcc>
  <rcc rId="1547" ua="false" sId="1">
    <oc r="AR113" t="n">
      <v>0.106</v>
    </oc>
    <nc r="AR113" t="n">
      <v>0.108232046683148</v>
    </nc>
  </rcc>
  <rcc rId="1548" ua="false" sId="1">
    <oc r="AS113" t="n">
      <v>0.107</v>
    </oc>
    <nc r="AS113" t="n">
      <v>0.108387810055901</v>
    </nc>
  </rcc>
  <rcc rId="1549" ua="false" sId="1">
    <oc r="AT113" t="n">
      <v>0.101</v>
    </oc>
    <nc r="AT113" t="n">
      <v>0.102820444348991</v>
    </nc>
  </rcc>
  <rcc rId="1550" ua="false" sId="1">
    <oc r="AU113" t="n">
      <v>0.104</v>
    </oc>
    <nc r="AU113" t="n">
      <v>0.105136175754224</v>
    </nc>
  </rcc>
  <rcc rId="1551" ua="false" sId="1">
    <oc r="AV113" t="n">
      <v>0.096</v>
    </oc>
    <nc r="AV113" t="n">
      <v>0.103</v>
    </nc>
  </rcc>
  <rcc rId="1552" ua="false" sId="1">
    <oc r="AQ112" t="n">
      <v>0.29</v>
    </oc>
    <nc r="AQ112" t="n">
      <v>0.292728284572966</v>
    </nc>
  </rcc>
  <rcc rId="1553" ua="false" sId="1">
    <oc r="AR112" t="n">
      <v>0.27</v>
    </oc>
    <nc r="AR112" t="n">
      <v>0.276782664499177</v>
    </nc>
  </rcc>
  <rcc rId="1554" ua="false" sId="1">
    <oc r="AS112" t="n">
      <v>0.28</v>
    </oc>
    <nc r="AS112" t="n">
      <v>0.279200612956223</v>
    </nc>
  </rcc>
  <rcc rId="1555" ua="false" sId="1">
    <oc r="AT112" t="n">
      <v>0.26</v>
    </oc>
    <nc r="AT112" t="n">
      <v>0.258326384065662</v>
    </nc>
  </rcc>
  <rcc rId="1556" ua="false" sId="1">
    <oc r="AU112" t="n">
      <v>0.26</v>
    </oc>
    <nc r="AU112" t="n">
      <v>0.266065682686775</v>
    </nc>
  </rcc>
  <rcc rId="1557" ua="false" sId="1">
    <oc r="AV112" t="n">
      <v>0.24</v>
    </oc>
    <nc r="AV112" t="n">
      <v>0.255313984388353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558" ua="false" sId="1">
    <nc r="F118" t="e">
      <f>F107/E107*100</f>
    </nc>
  </rcc>
  <rcc rId="1559" ua="false" sId="1">
    <nc r="E118" t="e">
      <f>E107/D107*100</f>
    </nc>
  </rcc>
  <rcc rId="1560" ua="false" sId="1">
    <nc r="G118" t="e">
      <f>G107/F107*100</f>
    </nc>
  </rcc>
  <rcc rId="1561" ua="false" sId="1">
    <nc r="H118" t="e">
      <f>H107/F107*100</f>
    </nc>
  </rcc>
  <rcc rId="1562" ua="false" sId="1">
    <nc r="I118" t="e">
      <f>I107/G107*100</f>
    </nc>
  </rcc>
  <rcc rId="1563" ua="false" sId="1">
    <nc r="J118" t="e">
      <f>J107/H107*100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564" ua="false" sId="1">
    <nc r="AW107" t="inlineStr">
      <is>
        <r>
          <rPr>
            <sz val="10"/>
            <rFont val="Arial Cyr"/>
            <family val="0"/>
            <charset val="204"/>
          </rPr>
          <t xml:space="preserve">2022 год - падение из-за снижения числа иностранных трудовых мигрантов (иностранные граждане, которым выданы разрешения на работу) (ОМВД)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565" ua="false" sId="1">
    <oc r="AV107" t="n">
      <v>52215</v>
    </oc>
    <nc r="AV107" t="n">
      <v>75984</v>
    </nc>
  </rcc>
  <rcc rId="1566" ua="false" sId="1">
    <oc r="AU107" t="n">
      <v>51115</v>
    </oc>
    <nc r="AU107" t="n">
      <v>70643</v>
    </nc>
  </rcc>
  <rcc rId="1567" ua="false" sId="1">
    <oc r="AT107" t="n">
      <v>51801</v>
    </oc>
    <nc r="AT107" t="n">
      <v>72022</v>
    </nc>
  </rcc>
  <rcc rId="1568" ua="false" sId="1">
    <oc r="AS107" t="n">
      <v>50810</v>
    </oc>
    <nc r="AS107" t="n">
      <v>67279</v>
    </nc>
  </rcc>
  <rcc rId="1569" ua="false" sId="1">
    <oc r="AR107" t="n">
      <v>51393</v>
    </oc>
    <nc r="AR107" t="n">
      <v>68593</v>
    </nc>
  </rcc>
  <rcc rId="1570" ua="false" sId="1">
    <oc r="AQ107" t="n">
      <v>50507</v>
    </oc>
    <nc r="AQ107" t="n">
      <v>64381</v>
    </nc>
  </rcc>
  <rcc rId="1571" ua="false" sId="1">
    <oc r="AP107" t="n">
      <v>51087</v>
    </oc>
    <nc r="AP107" t="n">
      <v>65326</v>
    </nc>
  </rcc>
  <rcc rId="1572" ua="false" sId="1">
    <oc r="AO107" t="n">
      <v>50256</v>
    </oc>
    <nc r="AO107" t="n">
      <v>61609</v>
    </nc>
  </rcc>
  <rcc rId="1573" ua="false" sId="1">
    <oc r="AN107" t="n">
      <v>50782</v>
    </oc>
    <nc r="AN107" t="n">
      <v>62513</v>
    </nc>
  </rcc>
  <rcc rId="1574" ua="false" sId="1">
    <oc r="AM107" t="n">
      <v>50006</v>
    </oc>
    <nc r="AM107" t="n">
      <v>58956</v>
    </nc>
  </rcc>
  <rcc rId="1575" ua="false" sId="1">
    <oc r="AL107" t="n">
      <v>50430</v>
    </oc>
    <nc r="AL107" t="n">
      <v>61109</v>
    </nc>
  </rcc>
  <rcc rId="1576" ua="false" sId="1">
    <oc r="AK107" t="n">
      <v>49807</v>
    </oc>
    <nc r="AK107" t="n">
      <v>56689</v>
    </nc>
  </rcc>
  <rcc rId="1577" ua="false" sId="1">
    <oc r="AJ107" t="n">
      <v>50179</v>
    </oc>
    <nc r="AJ107" t="n">
      <v>57797</v>
    </nc>
  </rcc>
  <rcc rId="1578" ua="false" sId="1">
    <oc r="AI107" t="n">
      <v>49654</v>
    </oc>
    <nc r="AI107" t="n">
      <v>54772</v>
    </nc>
  </rcc>
  <rcc rId="1579" ua="false" sId="1">
    <oc r="AH107" t="n">
      <v>49933</v>
    </oc>
    <nc r="AH107" t="n">
      <v>55843</v>
    </nc>
  </rcc>
  <rcc rId="1580" ua="false" sId="1">
    <oc r="AG107" t="n">
      <v>49506</v>
    </oc>
    <nc r="AG107" t="n">
      <v>53176</v>
    </nc>
  </rcc>
  <rcc rId="1581" ua="false" sId="1">
    <oc r="AF107" t="n">
      <v>49820</v>
    </oc>
    <nc r="AF107" t="n">
      <v>53954</v>
    </nc>
  </rcc>
  <rcc rId="1582" ua="false" sId="1">
    <oc r="AE107" t="n">
      <v>49407</v>
    </oc>
    <nc r="AE107" t="n">
      <v>51879</v>
    </nc>
  </rcc>
  <rcc rId="1583" ua="false" sId="1">
    <oc r="L107" t="n">
      <v>49621</v>
    </oc>
    <nc r="L107" t="n">
      <v>52383</v>
    </nc>
  </rcc>
  <rcc rId="1584" ua="false" sId="1">
    <oc r="K107" t="n">
      <v>49308</v>
    </oc>
    <nc r="K107" t="n">
      <v>50862</v>
    </nc>
  </rcc>
  <rcc rId="1585" ua="false" sId="1">
    <oc r="J107" t="n">
      <v>49403</v>
    </oc>
    <nc r="J107" t="n">
      <v>51105</v>
    </nc>
  </rcc>
  <rcc rId="1586" ua="false" sId="1">
    <oc r="I107" t="n">
      <v>49164</v>
    </oc>
    <nc r="I107" t="n">
      <v>50110</v>
    </nc>
  </rcc>
  <rcc rId="1587" ua="false" sId="1">
    <oc r="H107" t="n">
      <v>49206</v>
    </oc>
    <nc r="H107" t="n">
      <v>49859</v>
    </nc>
  </rcc>
  <rcc rId="1588" ua="false" sId="1">
    <oc r="G107" t="n">
      <v>49021</v>
    </oc>
    <nc r="G107" t="n">
      <v>4937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4" ua="false" sId="1">
    <oc r="F42" t="n">
      <v>11.3</v>
    </oc>
    <nc r="F42" t="n">
      <v>15.54</v>
    </nc>
  </rcc>
  <rcc rId="205" ua="false" sId="1">
    <oc r="G39" t="n">
      <f>F39+F39*3.3/100</f>
    </oc>
    <nc r="G39" t="n">
      <v>4435.164</v>
    </nc>
  </rcc>
  <rcc rId="206" ua="false" sId="1">
    <oc r="H39" t="n">
      <f>F39+F39*8.8/100</f>
    </oc>
    <nc r="H39" t="n">
      <v>4478.646</v>
    </nc>
  </rcc>
  <rcc rId="207" ua="false" sId="1">
    <oc r="I39" t="n">
      <f>G39+G39*5.2/100</f>
    </oc>
    <nc r="I39" t="n">
      <v>4568.21892</v>
    </nc>
  </rcc>
  <rcc rId="208" ua="false" sId="1">
    <oc r="J39" t="n">
      <f>H39+H39*12.8/100</f>
    </oc>
    <nc r="J39" t="n">
      <v>4657.79184</v>
    </nc>
  </rcc>
  <rcc rId="209" ua="false" sId="1">
    <oc r="K39" t="n">
      <f>I39+I39*6.8/100</f>
    </oc>
    <nc r="K39" t="n">
      <v>4705.2654876</v>
    </nc>
  </rcc>
  <rcc rId="210" ua="false" sId="1">
    <oc r="L39" t="n">
      <f>J39+J39*12.8/100</f>
    </oc>
    <nc r="L39" t="n">
      <v>4844.1035136</v>
    </nc>
  </rcc>
  <rcc rId="211" ua="false" sId="1">
    <nc r="AE39" t="n">
      <v>4846.423452228</v>
    </nc>
  </rcc>
  <rcc rId="212" ua="false" sId="1">
    <nc r="AF39" t="n">
      <v>5037.867654144</v>
    </nc>
  </rcc>
  <rcc rId="213" ua="false" sId="1">
    <nc r="AG39" t="n">
      <v>4991.81615579484</v>
    </nc>
  </rcc>
  <rcc rId="214" ua="false" sId="1">
    <nc r="AH39" t="n">
      <v>5239.38236030976</v>
    </nc>
  </rcc>
  <rcc rId="215" ua="false" sId="1">
    <nc r="AI39" t="n">
      <v>5141.57064046869</v>
    </nc>
  </rcc>
  <rcc rId="216" ua="false" sId="1">
    <nc r="AJ39" t="n">
      <v>5448.95765472215</v>
    </nc>
  </rcc>
  <rcc rId="217" ua="false" sId="1">
    <nc r="AK39" t="n">
      <v>5295.81775968275</v>
    </nc>
  </rcc>
  <rcc rId="218" ua="false" sId="1">
    <nc r="AL39" t="n">
      <v>5666.91596091104</v>
    </nc>
  </rcc>
  <rcc rId="219" ua="false" sId="1">
    <nc r="AM39" t="n">
      <v>5454.69229247323</v>
    </nc>
  </rcc>
  <rcc rId="220" ua="false" sId="1">
    <nc r="AN39" t="n">
      <v>5893.59259934748</v>
    </nc>
  </rcc>
  <rcc rId="221" ua="false" sId="1">
    <nc r="AO39" t="n">
      <v>5618.33306124743</v>
    </nc>
  </rcc>
  <rcc rId="222" ua="false" sId="1">
    <nc r="AP39" t="n">
      <v>6129.33630332138</v>
    </nc>
  </rcc>
  <rcc rId="223" ua="false" sId="1">
    <nc r="AQ39" t="n">
      <v>5786.88305308485</v>
    </nc>
  </rcc>
  <rcc rId="224" ua="false" sId="1">
    <nc r="AR39" t="n">
      <v>6374.50975545423</v>
    </nc>
  </rcc>
  <rcc rId="225" ua="false" sId="1">
    <nc r="AS39" t="n">
      <v>5960.4895446774</v>
    </nc>
  </rcc>
  <rcc rId="226" ua="false" sId="1">
    <nc r="AT39" t="n">
      <v>6629.4901456724</v>
    </nc>
  </rcc>
  <rcc rId="227" ua="false" sId="1">
    <nc r="AU39" t="n">
      <v>6139.30423101772</v>
    </nc>
  </rcc>
  <rcc rId="228" ua="false" sId="1">
    <nc r="AV39" t="n">
      <v>6894.6697514993</v>
    </nc>
  </rcc>
  <rcc rId="229" ua="false" sId="1">
    <oc r="K41" t="n">
      <v>104</v>
    </oc>
    <nc r="K41" t="n">
      <v>104.2</v>
    </nc>
  </rcc>
  <rcc rId="230" ua="false" sId="1">
    <nc r="AE41" t="n">
      <v>104</v>
    </nc>
  </rcc>
  <rcc rId="231" ua="false" sId="1">
    <nc r="AF41" t="n">
      <v>104.1</v>
    </nc>
  </rcc>
  <rcc rId="232" ua="false" sId="1">
    <nc r="AG41" t="n">
      <v>104</v>
    </nc>
  </rcc>
  <rcc rId="233" ua="false" sId="1">
    <nc r="AH41" t="n">
      <v>104</v>
    </nc>
  </rcc>
  <rcc rId="234" ua="false" sId="1">
    <nc r="AI41" t="n">
      <v>103.1</v>
    </nc>
  </rcc>
  <rcc rId="235" ua="false" sId="1">
    <nc r="AJ41" t="n">
      <v>104</v>
    </nc>
  </rcc>
  <rcc rId="236" ua="false" sId="1">
    <nc r="AK41" t="n">
      <v>103</v>
    </nc>
  </rcc>
  <rcc rId="237" ua="false" sId="1">
    <nc r="AL41" t="n">
      <v>103</v>
    </nc>
  </rcc>
  <rcc rId="238" ua="false" sId="1">
    <nc r="AM41" t="n">
      <v>102</v>
    </nc>
  </rcc>
  <rcc rId="239" ua="false" sId="1">
    <nc r="AN41" t="n">
      <v>103</v>
    </nc>
  </rcc>
  <rcc rId="240" ua="false" sId="1">
    <nc r="AO41" t="n">
      <v>102</v>
    </nc>
  </rcc>
  <rcc rId="241" ua="false" sId="1">
    <nc r="AP41" t="n">
      <v>102.5</v>
    </nc>
  </rcc>
  <rcc rId="242" ua="false" sId="1">
    <nc r="AQ41" t="n">
      <v>102</v>
    </nc>
  </rcc>
  <rcc rId="243" ua="false" sId="1">
    <nc r="AR41" t="n">
      <v>102</v>
    </nc>
  </rcc>
  <rcc rId="244" ua="false" sId="1">
    <nc r="AS41" t="n">
      <v>101</v>
    </nc>
  </rcc>
  <rcc rId="245" ua="false" sId="1">
    <nc r="AT41" t="n">
      <v>102</v>
    </nc>
  </rcc>
  <rcc rId="246" ua="false" sId="1">
    <nc r="AU41" t="n">
      <v>101</v>
    </nc>
  </rcc>
  <rcc rId="247" ua="false" sId="1">
    <nc r="AV41" t="n">
      <v>101.6</v>
    </nc>
  </rcc>
  <rcc rId="248" ua="false" sId="1">
    <nc r="AE42" t="n">
      <v>21</v>
    </nc>
  </rcc>
  <rcc rId="249" ua="false" sId="1">
    <nc r="AF42" t="n">
      <v>21</v>
    </nc>
  </rcc>
  <rcc rId="250" ua="false" sId="1">
    <nc r="AG42" t="n">
      <v>21.063</v>
    </nc>
  </rcc>
  <rcc rId="251" ua="false" sId="1">
    <nc r="AH42" t="n">
      <v>21.084</v>
    </nc>
  </rcc>
  <rcc rId="252" ua="false" sId="1">
    <nc r="AI42" t="n">
      <v>21.126189</v>
    </nc>
  </rcc>
  <rcc rId="253" ua="false" sId="1">
    <nc r="AJ42" t="n">
      <v>21.168336</v>
    </nc>
  </rcc>
  <rcc rId="254" ua="false" sId="1">
    <nc r="AK42" t="n">
      <v>21.189567567</v>
    </nc>
  </rcc>
  <rcc rId="255" ua="false" sId="1">
    <nc r="AL42" t="n">
      <v>21.253009344</v>
    </nc>
  </rcc>
  <rcc rId="256" ua="false" sId="1">
    <nc r="AM42" t="n">
      <v>21.253136269701</v>
    </nc>
  </rcc>
  <rcc rId="257" ua="false" sId="1">
    <nc r="AN42" t="n">
      <v>21.338021381376</v>
    </nc>
  </rcc>
  <rcc rId="258" ua="false" sId="1">
    <nc r="AO42" t="n">
      <v>21.3168956785101</v>
    </nc>
  </rcc>
  <rcc rId="259" ua="false" sId="1">
    <nc r="AP42" t="n">
      <v>21.4233734669015</v>
    </nc>
  </rcc>
  <rcc rId="260" ua="false" sId="1">
    <nc r="AQ42" t="n">
      <v>21.3808463655456</v>
    </nc>
  </rcc>
  <rcc rId="261" ua="false" sId="1">
    <nc r="AR42" t="n">
      <v>21.5090669607691</v>
    </nc>
  </rcc>
  <rcc rId="262" ua="false" sId="1">
    <nc r="AS42" t="n">
      <v>21.4449889046423</v>
    </nc>
  </rcc>
  <rcc rId="263" ua="false" sId="1">
    <nc r="AT42" t="n">
      <v>21.5951032286122</v>
    </nc>
  </rcc>
  <rcc rId="264" ua="false" sId="1">
    <nc r="AU42" t="n">
      <v>21.5093238713562</v>
    </nc>
  </rcc>
  <rcc rId="265" ua="false" sId="1">
    <nc r="AV42" t="n">
      <v>21.6814836415266</v>
    </nc>
  </rcc>
  <rcc rId="266" ua="false" sId="1">
    <oc r="G40" t="e">
      <f>G39/F39/G41*10000</f>
    </oc>
    <nc r="G40" t="e">
      <f>G39/F39/G41*10000</f>
    </nc>
  </rcc>
  <rcc rId="267" ua="false" sId="1">
    <oc r="H40" t="e">
      <f>H39/F39/H41*10000</f>
    </oc>
    <nc r="H40" t="e">
      <f>H39/F39/H41*10000</f>
    </nc>
  </rcc>
  <rcc rId="268" ua="false" sId="1">
    <oc r="I40" t="e">
      <f>I39/G39/I41*10000</f>
    </oc>
    <nc r="I40" t="e">
      <f>I39/G39/I41*10000</f>
    </nc>
  </rcc>
  <rcc rId="269" ua="false" sId="1">
    <oc r="J40" t="e">
      <f>J39/H39/J41*10000</f>
    </oc>
    <nc r="J40" t="e">
      <f>J39/H39/J41*10000</f>
    </nc>
  </rcc>
  <rcc rId="270" ua="false" sId="1">
    <oc r="K40" t="e">
      <f>K39/I39/K41*10000</f>
    </oc>
    <nc r="K40" t="e">
      <f>K39/I39/K41*10000</f>
    </nc>
  </rcc>
  <rcc rId="271" ua="false" sId="1">
    <oc r="L40" t="e">
      <f>L39/J39/L41*10000</f>
    </oc>
    <nc r="L40" t="e">
      <f>L39/J39/L41*10000</f>
    </nc>
  </rcc>
  <rcc rId="272" ua="false" sId="1">
    <nc r="AE40" t="e">
      <f>AE39/K39/AE41*10000</f>
    </nc>
  </rcc>
  <rcc rId="273" ua="false" sId="1">
    <nc r="AF40" t="e">
      <f>AF39/L39/AF41*10000</f>
    </nc>
  </rcc>
  <rcc rId="274" ua="false" sId="1">
    <nc r="AG40" t="e">
      <f>AG39/AE39/AG41*10000</f>
    </nc>
  </rcc>
  <rcc rId="275" ua="false" sId="1">
    <nc r="AH40" t="e">
      <f>AH39/AF39/AH41*10000</f>
    </nc>
  </rcc>
  <rcc rId="276" ua="false" sId="1">
    <nc r="AI40" t="e">
      <f>AI39/AG39/AI41*10000</f>
    </nc>
  </rcc>
  <rcc rId="277" ua="false" sId="1">
    <nc r="AJ40" t="e">
      <f>AJ39/AH39/AJ41*10000</f>
    </nc>
  </rcc>
  <rcc rId="278" ua="false" sId="1">
    <nc r="AK40" t="e">
      <f>AK39/AI39/AK41*10000</f>
    </nc>
  </rcc>
  <rcc rId="279" ua="false" sId="1">
    <nc r="AL40" t="e">
      <f>AL39/AJ39/AL41*10000</f>
    </nc>
  </rcc>
  <rcc rId="280" ua="false" sId="1">
    <nc r="AM40" t="e">
      <f>AM39/AK39/AM41*10000</f>
    </nc>
  </rcc>
  <rcc rId="281" ua="false" sId="1">
    <nc r="AN40" t="e">
      <f>AN39/AL39/AN41*10000</f>
    </nc>
  </rcc>
  <rcc rId="282" ua="false" sId="1">
    <nc r="AO40" t="e">
      <f>AO39/AM39/AO41*10000</f>
    </nc>
  </rcc>
  <rcc rId="283" ua="false" sId="1">
    <nc r="AP40" t="e">
      <f>AP39/AN39/AP41*10000</f>
    </nc>
  </rcc>
  <rcc rId="284" ua="false" sId="1">
    <nc r="AQ40" t="e">
      <f>AQ39/AO39/AQ41*10000</f>
    </nc>
  </rcc>
  <rcc rId="285" ua="false" sId="1">
    <nc r="AR40" t="e">
      <f>AR39/AP39/AR41*10000</f>
    </nc>
  </rcc>
  <rcc rId="286" ua="false" sId="1">
    <nc r="AT40" t="e">
      <f>AT39/AR39/AT41*10000</f>
    </nc>
  </rcc>
  <rcc rId="287" ua="false" sId="1">
    <nc r="AU40" t="e">
      <f>AU39/AS39/AU41*10000</f>
    </nc>
  </rcc>
  <rcc rId="288" ua="false" sId="1">
    <nc r="AV40" t="e">
      <f>AV39/AT39/AV41*10000</f>
    </nc>
  </rcc>
  <rcc rId="289" ua="false" sId="1">
    <nc r="AS40" t="e">
      <f>AS39/AQ39/AS41*10000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589" ua="false" sId="1">
    <oc r="AW115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статистику </t>
        </r>
      </is>
    </oc>
    <nc r="AW115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факт по статистике</t>
        </r>
      </is>
    </nc>
  </rcc>
  <rcc rId="1590" ua="false" sId="1">
    <oc r="AN118" t="e">
      <f>AN107/AL107*100</f>
    </oc>
    <nc r="AN118"/>
  </rcc>
  <rcc rId="1591" ua="false" sId="1">
    <oc r="AO118" t="e">
      <f>AO107/AM107*100</f>
    </oc>
    <nc r="AO118"/>
  </rcc>
  <rcc rId="1592" ua="false" sId="1">
    <oc r="AP118" t="e">
      <f>AP107/AN107*100</f>
    </oc>
    <nc r="AP118"/>
  </rcc>
  <rcc rId="1593" ua="false" sId="1">
    <oc r="AQ118" t="e">
      <f>AQ107/AO107*100</f>
    </oc>
    <nc r="AQ118"/>
  </rcc>
  <rcc rId="1594" ua="false" sId="1">
    <oc r="AR118" t="e">
      <f>AR107/AP107*100</f>
    </oc>
    <nc r="AR118"/>
  </rcc>
  <rcc rId="1595" ua="false" sId="1">
    <oc r="AS118" t="e">
      <f>AS107/AQ107*100</f>
    </oc>
    <nc r="AS118"/>
  </rcc>
  <rcc rId="1596" ua="false" sId="1">
    <oc r="AT118" t="e">
      <f>AT107/AR107*100</f>
    </oc>
    <nc r="AT118"/>
  </rcc>
  <rcc rId="1597" ua="false" sId="1">
    <oc r="AU118" t="e">
      <f>AU107/AS107*100</f>
    </oc>
    <nc r="AU118"/>
  </rcc>
  <rcc rId="1598" ua="false" sId="1">
    <oc r="AV118" t="e">
      <f>AV107/AT107*100</f>
    </oc>
    <nc r="AV118"/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599" ua="false" sId="1">
    <oc r="C55" t="inlineStr">
      <is>
        <r>
          <rPr>
            <sz val="10"/>
            <rFont val="Arial Cyr"/>
            <family val="0"/>
            <charset val="204"/>
          </rPr>
          <t xml:space="preserve">млн. руб.</t>
        </r>
      </is>
    </oc>
    <nc r="C55" t="inlineStr">
      <is>
        <r>
          <rPr>
            <sz val="10"/>
            <rFont val="Arial Cyr"/>
            <family val="0"/>
            <charset val="204"/>
          </rPr>
          <t xml:space="preserve">млрд. руб.</t>
        </r>
      </is>
    </nc>
  </rcc>
  <rrc rId="1600" ua="false" sId="1" eol="0" ref="79:79" action="insertRow"/>
  <rrc rId="1601" ua="false" sId="1" eol="0" ref="74:74" action="insertRow"/>
  <rcc rId="1602" ua="false" sId="1">
    <oc r="A74" t="inlineStr">
      <is>
        <r>
          <rPr>
            <sz val="10"/>
            <rFont val="Arial Cyr"/>
            <family val="0"/>
            <charset val="204"/>
          </rPr>
          <t xml:space="preserve">8.3.3</t>
        </r>
      </is>
    </oc>
    <nc r="A74" t="inlineStr">
      <is>
        <r>
          <rPr>
            <sz val="10"/>
            <rFont val="Arial Cyr"/>
            <family val="0"/>
            <charset val="204"/>
          </rPr>
          <t xml:space="preserve">8.3.2</t>
        </r>
      </is>
    </nc>
  </rcc>
  <rcc rId="1603" ua="false" sId="1">
    <oc r="A75" t="inlineStr">
      <is>
        <r>
          <rPr>
            <sz val="10"/>
            <rFont val="Arial Cyr"/>
            <family val="0"/>
            <charset val="204"/>
          </rPr>
          <t xml:space="preserve">8.3.4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8.3.3</t>
        </r>
      </is>
    </nc>
  </rcc>
  <rcc rId="1604" ua="false" sId="1">
    <oc r="A76" t="inlineStr">
      <is>
        <r>
          <rPr>
            <sz val="10"/>
            <rFont val="Arial Cyr"/>
            <family val="0"/>
            <charset val="204"/>
          </rPr>
          <t xml:space="preserve">8.3.5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8.3.4</t>
        </r>
      </is>
    </nc>
  </rcc>
  <rcc rId="1605" ua="false" sId="1">
    <oc r="A77" t="inlineStr">
      <is>
        <r>
          <rPr>
            <sz val="10"/>
            <rFont val="Arial Cyr"/>
            <family val="0"/>
            <charset val="204"/>
          </rPr>
          <t xml:space="preserve">8.3.7</t>
        </r>
      </is>
    </oc>
    <nc r="A77" t="inlineStr">
      <is>
        <r>
          <rPr>
            <sz val="10"/>
            <rFont val="Arial Cyr"/>
            <family val="0"/>
            <charset val="204"/>
          </rPr>
          <t xml:space="preserve">8.3.5</t>
        </r>
      </is>
    </nc>
  </rcc>
  <rcc rId="1606" ua="false" sId="1">
    <oc r="A78" t="inlineStr">
      <is>
        <r>
          <rPr>
            <sz val="10"/>
            <rFont val="Arial Cyr"/>
            <family val="0"/>
            <charset val="204"/>
          </rPr>
          <t xml:space="preserve">8.3.8</t>
        </r>
      </is>
    </oc>
    <nc r="A78" t="inlineStr">
      <is>
        <r>
          <rPr>
            <sz val="10"/>
            <rFont val="Arial Cyr"/>
            <family val="0"/>
            <charset val="204"/>
          </rPr>
          <t xml:space="preserve">8.3.6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607" ua="false" sId="1">
    <nc r="E69" t="e">
      <f>E85/D85*100-100</f>
    </nc>
  </rcc>
  <rcc rId="1608" ua="false" sId="1">
    <nc r="L116" t="e">
      <f>L105/E105*100-100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609" ua="false" sId="1">
    <oc r="E69" t="e">
      <f>E85/D85*100-100</f>
    </oc>
    <nc r="E69"/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610" ua="false" sId="1">
    <nc r="D84" t="n">
      <v>205.3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611" ua="false" sId="1">
    <oc r="E54" t="n">
      <v>3788</v>
    </oc>
    <nc r="E54" t="n">
      <v>4022</v>
    </nc>
  </rcc>
  <rcc rId="1612" ua="false" sId="1">
    <oc r="F54" t="n">
      <v>3808</v>
    </oc>
    <nc r="F54" t="n">
      <v>4046</v>
    </nc>
  </rcc>
  <rcc rId="1613" ua="false" sId="1">
    <oc r="G54" t="n">
      <v>3780.8524</v>
    </oc>
    <nc r="G54" t="n">
      <v>4019</v>
    </nc>
  </rcc>
  <rcc rId="1614" ua="false" sId="1">
    <oc r="H54" t="n">
      <v>3820</v>
    </oc>
    <nc r="H54" t="n">
      <v>4058</v>
    </nc>
  </rcc>
  <rcc rId="1615" ua="false" sId="1">
    <oc r="I54" t="n">
      <v>3847.710924</v>
    </oc>
    <nc r="I54" t="n">
      <v>4086</v>
    </nc>
  </rcc>
  <rcc rId="1616" ua="false" sId="1">
    <oc r="J54" t="n">
      <v>3895</v>
    </oc>
    <nc r="J54" t="n">
      <v>4133</v>
    </nc>
  </rcc>
  <rcc rId="1617" ua="false" sId="1">
    <oc r="K54" t="n">
      <v>3864.73803324</v>
    </oc>
    <nc r="K54" t="n">
      <v>4103</v>
    </nc>
  </rcc>
  <rcc rId="1618" ua="false" sId="1">
    <oc r="L54" t="n">
      <v>3907</v>
    </oc>
    <nc r="L54" t="n">
      <v>4145</v>
    </nc>
  </rcc>
  <rcc rId="1619" ua="false" sId="1">
    <oc r="AE54" t="n">
      <v>3881.9354135724</v>
    </oc>
    <nc r="AE54" t="n">
      <v>4120</v>
    </nc>
  </rcc>
  <rcc rId="1620" ua="false" sId="1">
    <oc r="AF54" t="n">
      <v>3924.32</v>
    </oc>
    <nc r="AF54" t="n">
      <v>4162</v>
    </nc>
  </rcc>
  <rcc rId="1621" ua="false" sId="1">
    <oc r="AG54" t="n">
      <v>3999.30476770812</v>
    </oc>
    <nc r="AG54" t="n">
      <v>4237</v>
    </nc>
  </rcc>
  <rcc rId="1622" ua="false" sId="1">
    <oc r="AH54" t="n">
      <v>4094.8132</v>
    </oc>
    <nc r="AH54" t="n">
      <v>4333</v>
    </nc>
  </rcc>
  <rcc rId="1623" ua="false" sId="1">
    <oc r="AI54" t="n">
      <v>4016.8478153852</v>
    </oc>
    <nc r="AI54" t="n">
      <v>4255</v>
    </nc>
  </rcc>
  <rcc rId="1624" ua="false" sId="1">
    <oc r="AJ54" t="n">
      <v>4112.481332</v>
    </oc>
    <nc r="AJ54" t="n">
      <v>4350</v>
    </nc>
  </rcc>
  <rcc rId="1625" ua="false" sId="1">
    <oc r="AK54" t="n">
      <v>4130.56629353906</v>
    </oc>
    <nc r="AK54" t="n">
      <v>4417</v>
    </nc>
  </rcc>
  <rcc rId="1626" ua="false" sId="1">
    <oc r="AL54" t="n">
      <v>4226.32614532</v>
    </oc>
    <nc r="AL54" t="n">
      <v>4512</v>
    </nc>
  </rcc>
  <rcc rId="1627" ua="false" sId="1">
    <oc r="AM54" t="n">
      <v>4148.46195647445</v>
    </oc>
    <nc r="AM54" t="n">
      <v>4434</v>
    </nc>
  </rcc>
  <rcc rId="1628" ua="false" sId="1">
    <oc r="AN54" t="n">
      <v>4244.3494067732</v>
    </oc>
    <nc r="AN54" t="n">
      <v>4530</v>
    </nc>
  </rcc>
  <rcc rId="1629" ua="false" sId="1">
    <oc r="AO54" t="n">
      <v>4166.53657603919</v>
    </oc>
    <nc r="AO54" t="n">
      <v>4453</v>
    </nc>
  </rcc>
  <rcc rId="1630" ua="false" sId="1">
    <oc r="AP54" t="n">
      <v>4262.55290084093</v>
    </oc>
    <nc r="AP54" t="n">
      <v>4549</v>
    </nc>
  </rcc>
  <rcc rId="1631" ua="false" sId="1">
    <oc r="AQ54" t="n">
      <v>4234.79194179958</v>
    </oc>
    <nc r="AQ54" t="n">
      <v>4521</v>
    </nc>
  </rcc>
  <rcc rId="1632" ua="false" sId="1">
    <oc r="AR54" t="n">
      <v>4331.93842984934</v>
    </oc>
    <nc r="AR54" t="n">
      <v>4618</v>
    </nc>
  </rcc>
  <rcc rId="1633" ua="false" sId="1">
    <oc r="AS54" t="n">
      <v>4253.22986121758</v>
    </oc>
    <nc r="AS54" t="n">
      <v>4539</v>
    </nc>
  </rcc>
  <rcc rId="1634" ua="false" sId="1">
    <oc r="AT54" t="n">
      <v>4350.50781414784</v>
    </oc>
    <nc r="AT54" t="n">
      <v>4637</v>
    </nc>
  </rcc>
  <rcc rId="1635" ua="false" sId="1">
    <oc r="AU54" t="n">
      <v>4271.85215982976</v>
    </oc>
    <nc r="AU54" t="n">
      <v>4558</v>
    </nc>
  </rcc>
  <rcc rId="1636" ua="false" sId="1">
    <oc r="AV54" t="n">
      <v>4318.26289228931</v>
    </oc>
    <nc r="AV54" t="n">
      <v>4604</v>
    </nc>
  </rcc>
  <rcc rId="1637" ua="false" sId="1">
    <nc r="AW54" t="inlineStr">
      <is>
        <r>
          <rPr>
            <sz val="10"/>
            <rFont val="Arial Cyr"/>
            <family val="0"/>
            <charset val="204"/>
          </rPr>
          <t xml:space="preserve">пересчиталось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638" ua="false" sId="1">
    <oc r="F32" t="n">
      <f>F34+F36</f>
    </oc>
    <nc r="F32" t="n">
      <f>F34+F36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639" ua="false" sId="1">
    <oc r="E32" t="n">
      <f>E34+E36</f>
    </oc>
    <nc r="E32" t="n">
      <f>E34+E36</f>
    </nc>
  </rcc>
  <rcc rId="1640" ua="false" sId="1">
    <oc r="E36" t="n">
      <v>17.6</v>
    </oc>
    <nc r="E36" t="n">
      <v>11.643</v>
    </nc>
  </rcc>
  <rcc rId="1641" ua="false" sId="1">
    <oc r="F36" t="n">
      <v>17.2</v>
    </oc>
    <nc r="F36" t="n">
      <v>11.653</v>
    </nc>
  </rcc>
  <rcc rId="1642" ua="false" sId="1">
    <oc r="E34" t="n">
      <v>26.15</v>
    </oc>
    <nc r="E34" t="n">
      <v>19.395</v>
    </nc>
  </rcc>
  <rcc rId="1643" ua="false" sId="1">
    <oc r="F34" t="n">
      <v>25.27</v>
    </oc>
    <nc r="F34" t="n">
      <v>20.17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644" ua="false" sId="1">
    <oc r="G34" t="n">
      <v>25.29527</v>
    </oc>
    <nc r="G34" t="n">
      <v>20.19017</v>
    </nc>
  </rcc>
  <rcc rId="1645" ua="false" sId="1">
    <oc r="H34" t="n">
      <v>25.32054</v>
    </oc>
    <nc r="H34" t="n">
      <v>20.21034</v>
    </nc>
  </rcc>
  <rcc rId="1646" ua="false" sId="1">
    <oc r="I34" t="n">
      <v>25.34586054</v>
    </oc>
    <nc r="I34" t="n">
      <v>20.23055034</v>
    </nc>
  </rcc>
  <rcc rId="1647" ua="false" sId="1">
    <oc r="J34" t="n">
      <v>25.39650162</v>
    </oc>
    <nc r="J34" t="n">
      <v>20.27097102</v>
    </nc>
  </rcc>
  <rcc rId="1648" ua="false" sId="1">
    <oc r="K34" t="n">
      <v>25.42189812162</v>
    </oc>
    <nc r="K34" t="n">
      <v>20.29124199102</v>
    </nc>
  </rcc>
  <rcc rId="1649" ua="false" sId="1">
    <oc r="L34" t="n">
      <v>25.57427713134</v>
    </oc>
    <nc r="L34" t="n">
      <v>20.41286781714</v>
    </nc>
  </rcc>
  <rcc rId="1650" ua="false" sId="1">
    <oc r="AE34" t="n">
      <v>25.5490076122281</v>
    </oc>
    <nc r="AE34" t="n">
      <v>20.3926982009751</v>
    </nc>
  </rcc>
  <rcc rId="1651" ua="false" sId="1">
    <oc r="AF34" t="n">
      <v>25.7788713483907</v>
    </oc>
    <nc r="AF34" t="n">
      <v>20.5761707596771</v>
    </nc>
  </rcc>
  <rcc rId="1652" ua="false" sId="1">
    <oc r="AG34" t="n">
      <v>25.7533996731259</v>
    </oc>
    <nc r="AG34" t="n">
      <v>20.5558397865829</v>
    </nc>
  </rcc>
  <rcc rId="1653" ua="false" sId="1">
    <oc r="AH34" t="n">
      <v>26.0366600618746</v>
    </oc>
    <nc r="AH34" t="n">
      <v>20.7819324672739</v>
    </nc>
  </rcc>
  <rcc rId="1654" ua="false" sId="1">
    <oc r="AI34" t="n">
      <v>25.985180270184</v>
    </oc>
    <nc r="AI34" t="n">
      <v>20.7408423446621</v>
    </nc>
  </rcc>
  <rcc rId="1655" ua="false" sId="1">
    <oc r="AJ34" t="n">
      <v>26.3490999826171</v>
    </oc>
    <nc r="AJ34" t="n">
      <v>21.0313156568812</v>
    </nc>
  </rcc>
  <rcc rId="1656" ua="false" sId="1">
    <oc r="AK34" t="n">
      <v>26.2450320728859</v>
    </oc>
    <nc r="AK34" t="n">
      <v>20.9482507681088</v>
    </nc>
  </rcc>
  <rcc rId="1657" ua="false" sId="1">
    <oc r="AL34" t="n">
      <v>26.6916382823911</v>
    </oc>
    <nc r="AL34" t="n">
      <v>21.3047227604206</v>
    </nc>
  </rcc>
  <rcc rId="1658" ua="false" sId="1">
    <oc r="AM34" t="n">
      <v>26.5862174898334</v>
    </oc>
    <nc r="AM34" t="n">
      <v>21.2205780280942</v>
    </nc>
  </rcc>
  <rcc rId="1659" ua="false" sId="1">
    <oc r="AN34" t="n">
      <v>27.092012856627</v>
    </oc>
    <nc r="AN34" t="n">
      <v>21.6242936018269</v>
    </nc>
  </rcc>
  <rcc rId="1660" ua="false" sId="1">
    <oc r="AO34" t="n">
      <v>26.9318383172012</v>
    </oc>
    <nc r="AO34" t="n">
      <v>21.4964455424594</v>
    </nc>
  </rcc>
  <rcc rId="1661" ua="false" sId="1">
    <oc r="AP34" t="n">
      <v>27.4983930494764</v>
    </oc>
    <nc r="AP34" t="n">
      <v>21.9486580058543</v>
    </nc>
  </rcc>
  <rcc rId="1662" ua="false" sId="1">
    <oc r="AQ34" t="n">
      <v>27.3358158919593</v>
    </oc>
    <nc r="AQ34" t="n">
      <v>21.8188922255963</v>
    </nc>
  </rcc>
  <rcc rId="1663" ua="false" sId="1">
    <oc r="AR34" t="n">
      <v>27.9658657313175</v>
    </oc>
    <nc r="AR34" t="n">
      <v>22.3217851919539</v>
    </nc>
  </rcc>
  <rcc rId="1664" ua="false" sId="1">
    <oc r="AS34" t="n">
      <v>27.8278605780145</v>
    </oc>
    <nc r="AS34" t="n">
      <v>22.211632285657</v>
    </nc>
  </rcc>
  <rcc rId="1665" ua="false" sId="1">
    <oc r="AT34" t="n">
      <v>28.5251830459439</v>
    </oc>
    <nc r="AT34" t="n">
      <v>22.7682208957929</v>
    </nc>
  </rcc>
  <rcc rId="1666" ua="false" sId="1">
    <oc r="AU34" t="n">
      <v>28.3844177895748</v>
    </oc>
    <nc r="AU34" t="n">
      <v>22.6558649313702</v>
    </nc>
  </rcc>
  <rcc rId="1667" ua="false" sId="1">
    <oc r="AV34" t="n">
      <v>29.1242118899087</v>
    </oc>
    <nc r="AV34" t="n">
      <v>23.2463535346046</v>
    </nc>
  </rcc>
  <rcc rId="1668" ua="false" sId="1">
    <oc r="H32" t="n">
      <f>H34+H36</f>
    </oc>
    <nc r="H32" t="n">
      <f>H34+H36</f>
    </nc>
  </rcc>
  <rcc rId="1669" ua="false" sId="1">
    <oc r="G36" t="n">
      <v>17.2172</v>
    </oc>
    <nc r="G36" t="n">
      <v>11.655</v>
    </nc>
  </rcc>
  <rcc rId="1670" ua="false" sId="1">
    <oc r="H36" t="n">
      <v>17.2344</v>
    </oc>
    <nc r="H36" t="n">
      <v>11.676</v>
    </nc>
  </rcc>
  <rcc rId="1671" ua="false" sId="1">
    <oc r="I36" t="n">
      <v>17.2516344</v>
    </oc>
    <nc r="I36" t="n">
      <v>11.688</v>
    </nc>
  </rcc>
  <rcc rId="1672" ua="false" sId="1">
    <oc r="J36" t="n">
      <v>17.2861032</v>
    </oc>
    <nc r="J36" t="n">
      <v>11.711</v>
    </nc>
  </rcc>
  <rcc rId="1673" ua="false" sId="1">
    <oc r="K36" t="n">
      <v>17.3033893032</v>
    </oc>
    <nc r="K36" t="n">
      <v>11.723</v>
    </nc>
  </rcc>
  <rcc rId="1674" ua="false" sId="1">
    <oc r="L36" t="n">
      <v>17.4071059224</v>
    </oc>
    <nc r="L36" t="n">
      <v>11.793</v>
    </nc>
  </rcc>
  <rcc rId="1675" ua="false" sId="1">
    <oc r="AE36" t="n">
      <v>17.389906249716</v>
    </oc>
    <nc r="AE36" t="n">
      <v>11.782</v>
    </nc>
  </rcc>
  <rcc rId="1676" ua="false" sId="1">
    <oc r="AF36" t="n">
      <v>17.5463627697792</v>
    </oc>
    <nc r="AF36" t="n">
      <v>11.888</v>
    </nc>
  </rcc>
  <rcc rId="1677" ua="false" sId="1">
    <oc r="AG36" t="n">
      <v>17.5290254997137</v>
    </oc>
    <nc r="AG36" t="n">
      <v>11.876</v>
    </nc>
  </rcc>
  <rcc rId="1678" ua="false" sId="1">
    <oc r="AH36" t="n">
      <v>17.721826397477</v>
    </oc>
    <nc r="AH36" t="n">
      <v>12.007</v>
    </nc>
  </rcc>
  <rcc rId="1679" ua="false" sId="1">
    <oc r="AI36" t="n">
      <v>17.6867867292111</v>
    </oc>
    <nc r="AI36" t="n">
      <v>11.983</v>
    </nc>
  </rcc>
  <rcc rId="1680" ua="false" sId="1">
    <oc r="AJ36" t="n">
      <v>17.9344883142467</v>
    </oc>
    <nc r="AJ36" t="n">
      <v>12.151</v>
    </nc>
  </rcc>
  <rcc rId="1681" ua="false" sId="1">
    <oc r="AK36" t="n">
      <v>17.8636545965033</v>
    </oc>
    <nc r="AK36" t="n">
      <v>12.103</v>
    </nc>
  </rcc>
  <rcc rId="1682" ua="false" sId="1">
    <oc r="AL36" t="n">
      <v>18.1676366623319</v>
    </oc>
    <nc r="AL36" t="n">
      <v>12.309</v>
    </nc>
  </rcc>
  <rcc rId="1683" ua="false" sId="1">
    <oc r="AM36" t="n">
      <v>18.0958821062578</v>
    </oc>
    <nc r="AM36" t="n">
      <v>12.26</v>
    </nc>
  </rcc>
  <rcc rId="1684" ua="false" sId="1">
    <oc r="AN36" t="n">
      <v>18.4401512122669</v>
    </oc>
    <nc r="AN36" t="n">
      <v>12.493</v>
    </nc>
  </rcc>
  <rcc rId="1685" ua="false" sId="1">
    <oc r="AO36" t="n">
      <v>18.3311285736391</v>
    </oc>
    <nc r="AO36" t="n">
      <v>12.419</v>
    </nc>
  </rcc>
  <rcc rId="1686" ua="false" sId="1">
    <oc r="AP36" t="n">
      <v>18.7167534804509</v>
    </oc>
    <nc r="AP36" t="n">
      <v>12.681</v>
    </nc>
  </rcc>
  <rcc rId="1687" ua="false" sId="1">
    <oc r="AQ36" t="n">
      <v>18.6060955022437</v>
    </oc>
    <nc r="AQ36" t="n">
      <v>12.606</v>
    </nc>
  </rcc>
  <rcc rId="1688" ua="false" sId="1">
    <oc r="AR36" t="n">
      <v>19.0349382896186</v>
    </oc>
    <nc r="AR36" t="n">
      <v>12.896</v>
    </nc>
  </rcc>
  <rcc rId="1689" ua="false" sId="1">
    <oc r="AS36" t="n">
      <v>18.9410052212841</v>
    </oc>
    <nc r="AS36" t="n">
      <v>12.833</v>
    </nc>
  </rcc>
  <rcc rId="1690" ua="false" sId="1">
    <oc r="AT36" t="n">
      <v>19.4156370554109</v>
    </oc>
    <nc r="AT36" t="n">
      <v>13.154</v>
    </nc>
  </rcc>
  <rcc rId="1691" ua="false" sId="1">
    <oc r="AU36" t="n">
      <v>19.3198253257098</v>
    </oc>
    <nc r="AU36" t="n">
      <v>13.089</v>
    </nc>
  </rcc>
  <rcc rId="1692" ua="false" sId="1">
    <oc r="AV36" t="n">
      <v>19.8233654335746</v>
    </oc>
    <nc r="AV36" t="n">
      <v>13.43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693" ua="false" sId="1">
    <oc r="AF34" t="n">
      <v>20.5761707596771</v>
    </oc>
    <nc r="AF34" t="n">
      <v>20.576</v>
    </nc>
  </rcc>
  <rcc rId="1694" ua="false" sId="1">
    <oc r="AG34" t="n">
      <v>20.5558397865829</v>
    </oc>
    <nc r="AG34" t="n">
      <v>20.556</v>
    </nc>
  </rcc>
  <rcc rId="1695" ua="false" sId="1">
    <oc r="AH34" t="n">
      <v>20.7819324672739</v>
    </oc>
    <nc r="AH34" t="n">
      <v>20.782</v>
    </nc>
  </rcc>
  <rcc rId="1696" ua="false" sId="1">
    <oc r="AI34" t="n">
      <v>20.7408423446621</v>
    </oc>
    <nc r="AI34" t="n">
      <v>20.741</v>
    </nc>
  </rcc>
  <rcc rId="1697" ua="false" sId="1">
    <oc r="AJ34" t="n">
      <v>21.0313156568812</v>
    </oc>
    <nc r="AJ34" t="n">
      <v>21.031</v>
    </nc>
  </rcc>
  <rcc rId="1698" ua="false" sId="1">
    <oc r="AK34" t="n">
      <v>20.9482507681088</v>
    </oc>
    <nc r="AK34" t="n">
      <v>20.948</v>
    </nc>
  </rcc>
  <rcc rId="1699" ua="false" sId="1">
    <oc r="AL34" t="n">
      <v>21.3047227604206</v>
    </oc>
    <nc r="AL34" t="n">
      <v>21.305</v>
    </nc>
  </rcc>
  <rcc rId="1700" ua="false" sId="1">
    <oc r="AM34" t="n">
      <v>21.2205780280942</v>
    </oc>
    <nc r="AM34" t="n">
      <v>21.221</v>
    </nc>
  </rcc>
  <rcc rId="1701" ua="false" sId="1">
    <oc r="AN34" t="n">
      <v>21.6242936018269</v>
    </oc>
    <nc r="AN34" t="n">
      <v>21.624</v>
    </nc>
  </rcc>
  <rcc rId="1702" ua="false" sId="1">
    <oc r="AO34" t="n">
      <v>21.4964455424594</v>
    </oc>
    <nc r="AO34" t="n">
      <v>21.496</v>
    </nc>
  </rcc>
  <rcc rId="1703" ua="false" sId="1">
    <oc r="AP34" t="n">
      <v>21.9486580058543</v>
    </oc>
    <nc r="AP34" t="n">
      <v>21.949</v>
    </nc>
  </rcc>
  <rcc rId="1704" ua="false" sId="1">
    <oc r="AQ34" t="n">
      <v>21.8188922255963</v>
    </oc>
    <nc r="AQ34" t="n">
      <v>21.819</v>
    </nc>
  </rcc>
  <rcc rId="1705" ua="false" sId="1">
    <oc r="AR34" t="n">
      <v>22.3217851919539</v>
    </oc>
    <nc r="AR34" t="n">
      <v>22.322</v>
    </nc>
  </rcc>
  <rcc rId="1706" ua="false" sId="1">
    <oc r="AS34" t="n">
      <v>22.211632285657</v>
    </oc>
    <nc r="AS34" t="n">
      <v>22.212</v>
    </nc>
  </rcc>
  <rcc rId="1707" ua="false" sId="1">
    <oc r="AT34" t="n">
      <v>22.7682208957929</v>
    </oc>
    <nc r="AT34" t="n">
      <v>22.768</v>
    </nc>
  </rcc>
  <rcc rId="1708" ua="false" sId="1">
    <oc r="AU34" t="n">
      <v>22.6558649313702</v>
    </oc>
    <nc r="AU34" t="n">
      <v>22.656</v>
    </nc>
  </rcc>
  <rcc rId="1709" ua="false" sId="1">
    <oc r="AV34" t="n">
      <v>23.2463535346046</v>
    </oc>
    <nc r="AV34" t="n">
      <v>23.246</v>
    </nc>
  </rcc>
  <rcc rId="1710" ua="false" sId="1">
    <oc r="AV32" t="n">
      <f>AV34+AV36</f>
    </oc>
    <nc r="AV32" t="n">
      <f>AV34+AV36</f>
    </nc>
  </rcc>
  <rcc rId="1711" ua="false" sId="1">
    <oc r="E35" t="n">
      <v>82.6663126082723</v>
    </oc>
    <nc r="E35" t="n">
      <v>82.7</v>
    </nc>
  </rcc>
  <rcc rId="1712" ua="false" sId="1">
    <oc r="F35" t="n">
      <v>87.6903804311993</v>
    </oc>
    <nc r="F35" t="n">
      <v>87.7</v>
    </nc>
  </rcc>
  <rcc rId="1713" ua="false" sId="1">
    <oc r="H35" t="n">
      <v>95.702005730659</v>
    </oc>
    <nc r="H35" t="n">
      <v>95.7</v>
    </nc>
  </rcc>
  <rcc rId="1714" ua="false" sId="1">
    <oc r="I35" t="n">
      <v>96.3461538461538</v>
    </oc>
    <nc r="I35" t="n">
      <v>96.3</v>
    </nc>
  </rcc>
  <rcc rId="1715" ua="false" sId="1">
    <oc r="J35" t="n">
      <v>96.5351299326275</v>
    </oc>
    <nc r="J35" t="n">
      <v>96.5</v>
    </nc>
  </rcc>
  <rcc rId="1716" ua="false" sId="1">
    <oc r="K35" t="n">
      <v>96.4423076923077</v>
    </oc>
    <nc r="K35" t="n">
      <v>96.4</v>
    </nc>
  </rcc>
  <rcc rId="1717" ua="false" sId="1">
    <oc r="L35" t="n">
      <v>96.9201154956689</v>
    </oc>
    <nc r="L35" t="n">
      <v>96.9</v>
    </nc>
  </rcc>
  <rcc rId="1718" ua="false" sId="1">
    <oc r="AE35" t="n">
      <v>96.7276227141482</v>
    </oc>
    <nc r="AE35" t="n">
      <v>96.7</v>
    </nc>
  </rcc>
  <rcc rId="1719" ua="false" sId="1">
    <oc r="AF35" t="n">
      <v>97.1098265895954</v>
    </oc>
    <nc r="AF35" t="n">
      <v>97.1</v>
    </nc>
  </rcc>
  <rcc rId="1720" ua="false" sId="1">
    <oc r="AG35" t="n">
      <v>97.1098265895954</v>
    </oc>
    <nc r="AG35" t="n">
      <v>97.1</v>
    </nc>
  </rcc>
  <rcc rId="1721" ua="false" sId="1">
    <oc r="AH35" t="n">
      <v>97.3963355834137</v>
    </oc>
    <nc r="AH35" t="n">
      <v>97.4</v>
    </nc>
  </rcc>
  <rcc rId="1722" ua="false" sId="1">
    <oc r="AI35" t="n">
      <v>97.2061657032755</v>
    </oc>
    <nc r="AI35" t="n">
      <v>97.2</v>
    </nc>
  </rcc>
  <rcc rId="1723" ua="false" sId="1">
    <oc r="AJ35" t="n">
      <v>97.589199614272</v>
    </oc>
    <nc r="AJ35" t="n">
      <v>97.6</v>
    </nc>
  </rcc>
  <rcc rId="1724" ua="false" sId="1">
    <oc r="AK35" t="n">
      <v>97.3963355834137</v>
    </oc>
    <nc r="AK35" t="n">
      <v>97.4</v>
    </nc>
  </rcc>
  <rcc rId="1725" ua="false" sId="1">
    <oc r="AL35" t="n">
      <v>97.7799227799228</v>
    </oc>
    <nc r="AL35" t="n">
      <v>97.8</v>
    </nc>
  </rcc>
  <rcc rId="1726" ua="false" sId="1">
    <oc r="AM35" t="n">
      <v>97.7799227799228</v>
    </oc>
    <nc r="AM35" t="n">
      <v>97.8</v>
    </nc>
  </rcc>
  <rcc rId="1727" ua="false" sId="1">
    <oc r="AN35" t="n">
      <v>98.0676328502415</v>
    </oc>
    <nc r="AN35" t="n">
      <v>98.1</v>
    </nc>
  </rcc>
  <rcc rId="1728" ua="false" sId="1">
    <oc r="AO35" t="n">
      <v>97.8743961352657</v>
    </oc>
    <nc r="AO35" t="n">
      <v>97.9</v>
    </nc>
  </rcc>
  <rcc rId="1729" ua="false" sId="1">
    <oc r="AP35" t="n">
      <v>98.1624758220503</v>
    </oc>
    <nc r="AP35" t="n">
      <v>98.2</v>
    </nc>
  </rcc>
  <rcc rId="1730" ua="false" sId="1">
    <oc r="AQ35" t="n">
      <v>98.1624758220503</v>
    </oc>
    <nc r="AQ35" t="n">
      <v>98.2</v>
    </nc>
  </rcc>
  <rcc rId="1731" ua="false" sId="1">
    <oc r="AR35" t="n">
      <v>98.4511132623427</v>
    </oc>
    <nc r="AR35" t="n">
      <v>98.5</v>
    </nc>
  </rcc>
  <rcc rId="1732" ua="false" sId="1">
    <oc r="AS35" t="n">
      <v>98.4526112185687</v>
    </oc>
    <nc r="AS35" t="n">
      <v>98.5</v>
    </nc>
  </rcc>
  <rcc rId="1733" ua="false" sId="1">
    <oc r="AT35" t="n">
      <v>98.7415295256535</v>
    </oc>
    <nc r="AT35" t="n">
      <v>98.7</v>
    </nc>
  </rcc>
  <rcc rId="1734" ua="false" sId="1">
    <oc r="AU35" t="n">
      <v>98.7415295256535</v>
    </oc>
    <nc r="AU35" t="n">
      <v>98.7</v>
    </nc>
  </rcc>
  <rcc rId="1735" ua="false" sId="1">
    <oc r="AV35" t="n">
      <v>98.9341085271318</v>
    </oc>
    <nc r="AV35" t="n">
      <v>98.9</v>
    </nc>
  </rcc>
  <rcc rId="1736" ua="false" sId="1">
    <oc r="G35" t="n">
      <v>95.697896749522</v>
    </oc>
    <nc r="G35" t="n">
      <v>95.7</v>
    </nc>
  </rcc>
  <rcc rId="1737" ua="false" sId="1">
    <oc r="G33" t="n">
      <v>95.2426260704091</v>
    </oc>
    <nc r="G33" t="n">
      <v>95.2</v>
    </nc>
  </rcc>
  <rcc rId="1738" ua="false" sId="1">
    <oc r="H33" t="n">
      <v>95.4285714285714</v>
    </oc>
    <nc r="H33" t="n">
      <v>95.4</v>
    </nc>
  </rcc>
  <rcc rId="1739" ua="false" sId="1">
    <oc r="I33" t="n">
      <v>96.1612284069098</v>
    </oc>
    <nc r="I33" t="n">
      <v>96.2</v>
    </nc>
  </rcc>
  <rcc rId="1740" ua="false" sId="1">
    <oc r="J33" t="n">
      <v>96.3496637848223</v>
    </oc>
    <nc r="J33" t="n">
      <v>96.3</v>
    </nc>
  </rcc>
  <rcc rId="1741" ua="false" sId="1">
    <oc r="K33" t="n">
      <v>96.3496637848223</v>
    </oc>
    <nc r="K33" t="n">
      <v>96.3</v>
    </nc>
  </rcc>
  <rcc rId="1742" ua="false" sId="1">
    <oc r="L33" t="n">
      <v>96.8269230769231</v>
    </oc>
    <nc r="L33" t="n">
      <v>96.8</v>
    </nc>
  </rcc>
  <rcc rId="1743" ua="false" sId="1">
    <oc r="AE33" t="n">
      <v>96.5417867435158</v>
    </oc>
    <nc r="AE33" t="n">
      <v>95.6</v>
    </nc>
  </rcc>
  <rcc rId="1744" ua="false" sId="1">
    <oc r="AF33" t="n">
      <v>96.923076923077</v>
    </oc>
    <nc r="AF33" t="n">
      <v>96.9</v>
    </nc>
  </rcc>
  <rcc rId="1745" ua="false" sId="1">
    <oc r="AG33" t="n">
      <v>96.9230769230769</v>
    </oc>
    <nc r="AG33" t="n">
      <v>96.9</v>
    </nc>
  </rcc>
  <rcc rId="1746" ua="false" sId="1">
    <oc r="AH33" t="n">
      <v>97.20885466795</v>
    </oc>
    <nc r="AH33" t="n">
      <v>97.2</v>
    </nc>
  </rcc>
  <rcc rId="1747" ua="false" sId="1">
    <oc r="AI33" t="n">
      <v>97.1126082771896</v>
    </oc>
    <nc r="AI33" t="n">
      <v>97.1</v>
    </nc>
  </rcc>
  <rcc rId="1748" ua="false" sId="1">
    <oc r="AJ33" t="n">
      <v>97.495183044316</v>
    </oc>
    <nc r="AJ33" t="n">
      <v>97.5</v>
    </nc>
  </rcc>
  <rcc rId="1749" ua="false" sId="1">
    <oc r="AK33" t="n">
      <v>97.20885466795</v>
    </oc>
    <nc r="AK33" t="n">
      <v>97.2</v>
    </nc>
  </rcc>
  <rcc rId="1750" ua="false" sId="1">
    <oc r="AL33" t="n">
      <v>97.5915221579961</v>
    </oc>
    <nc r="AL33" t="n">
      <v>97.6</v>
    </nc>
  </rcc>
  <rcc rId="1751" ua="false" sId="1">
    <oc r="AM33" t="n">
      <v>97.5915221579961</v>
    </oc>
    <nc r="AM33" t="n">
      <v>97.6</v>
    </nc>
  </rcc>
  <rcc rId="1752" ua="false" sId="1">
    <oc r="AN33" t="n">
      <v>97.8784956605593</v>
    </oc>
    <nc r="AN33" t="n">
      <v>97.9</v>
    </nc>
  </rcc>
  <rcc rId="1753" ua="false" sId="1">
    <oc r="AO33" t="n">
      <v>97.685631629701</v>
    </oc>
    <nc r="AO33" t="n">
      <v>97.7</v>
    </nc>
  </rcc>
  <rcc rId="1754" ua="false" sId="1">
    <oc r="AP33" t="n">
      <v>97.9729729729729</v>
    </oc>
    <nc r="AP33" t="n">
      <v>98</v>
    </nc>
  </rcc>
  <rcc rId="1755" ua="false" sId="1">
    <oc r="AQ33" t="n">
      <v>97.8784956605593</v>
    </oc>
    <nc r="AQ33" t="n">
      <v>97.9</v>
    </nc>
  </rcc>
  <rcc rId="1756" ua="false" sId="1">
    <oc r="AR33" t="n">
      <v>98.1660231660232</v>
    </oc>
    <nc r="AR33" t="n">
      <v>98.2</v>
    </nc>
  </rcc>
  <rcc rId="1757" ua="false" sId="1">
    <oc r="AS33" t="n">
      <v>98.2625482625483</v>
    </oc>
    <nc r="AS33" t="n">
      <v>98.3</v>
    </nc>
  </rcc>
  <rcc rId="1758" ua="false" sId="1">
    <oc r="AT33" t="n">
      <v>98.5507246376812</v>
    </oc>
    <nc r="AT33" t="n">
      <v>98.6</v>
    </nc>
  </rcc>
  <rcc rId="1759" ua="false" sId="1">
    <oc r="AU33" t="n">
      <v>98.5507246376811</v>
    </oc>
    <nc r="AU33" t="n">
      <v>98.6</v>
    </nc>
  </rcc>
  <rcc rId="1760" ua="false" sId="1">
    <oc r="AV33" t="n">
      <v>98.742746615087</v>
    </oc>
    <nc r="AV33" t="n">
      <v>98.7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90" ua="false" sId="1">
    <oc r="E53" t="n">
      <v>475</v>
    </oc>
    <nc r="E53" t="n">
      <v>472</v>
    </nc>
  </rcc>
  <rcc rId="291" ua="false" sId="1">
    <oc r="G53" t="n">
      <v>513</v>
    </oc>
    <nc r="G53" t="n">
      <v>478.64</v>
    </nc>
  </rcc>
  <rcc rId="292" ua="false" sId="1">
    <oc r="H53" t="n">
      <v>515</v>
    </oc>
    <nc r="H53" t="n">
      <v>480.64</v>
    </nc>
  </rcc>
  <rcc rId="293" ua="false" sId="1">
    <oc r="I53" t="n">
      <v>522</v>
    </oc>
    <nc r="I53" t="n">
      <v>489.64</v>
    </nc>
  </rcc>
  <rcc rId="294" ua="false" sId="1">
    <oc r="J53" t="n">
      <v>524</v>
    </oc>
    <nc r="J53" t="n">
      <v>493.64</v>
    </nc>
  </rcc>
  <rcc rId="295" ua="false" sId="1">
    <oc r="K53" t="n">
      <v>529</v>
    </oc>
    <nc r="K53" t="n">
      <v>500.64</v>
    </nc>
  </rcc>
  <rcc rId="296" ua="false" sId="1">
    <oc r="L53" t="n">
      <v>533</v>
    </oc>
    <nc r="L53" t="n">
      <v>506.64</v>
    </nc>
  </rcc>
  <rcc rId="297" ua="false" sId="1">
    <nc r="AE53" t="n">
      <v>511.64</v>
    </nc>
  </rcc>
  <rcc rId="298" ua="false" sId="1">
    <nc r="AF53" t="n">
      <v>519.64</v>
    </nc>
  </rcc>
  <rcc rId="299" ua="false" sId="1">
    <nc r="AG53" t="n">
      <v>522.64</v>
    </nc>
  </rcc>
  <rcc rId="300" ua="false" sId="1">
    <nc r="AH53" t="n">
      <v>532.64</v>
    </nc>
  </rcc>
  <rcc rId="301" ua="false" sId="1">
    <nc r="AI53" t="n">
      <v>533.64</v>
    </nc>
  </rcc>
  <rcc rId="302" ua="false" sId="1">
    <nc r="AJ53" t="n">
      <v>545.64</v>
    </nc>
  </rcc>
  <rcc rId="303" ua="false" sId="1">
    <nc r="AK53" t="n">
      <v>545.64</v>
    </nc>
  </rcc>
  <rcc rId="304" ua="false" sId="1">
    <nc r="AL53" t="n">
      <v>559.64</v>
    </nc>
  </rcc>
  <rcc rId="305" ua="false" sId="1">
    <nc r="AM53" t="n">
      <v>556.64</v>
    </nc>
  </rcc>
  <rcc rId="306" ua="false" sId="1">
    <nc r="AN53" t="n">
      <v>572.64</v>
    </nc>
  </rcc>
  <rcc rId="307" ua="false" sId="1">
    <nc r="AO53" t="n">
      <v>567.64</v>
    </nc>
  </rcc>
  <rcc rId="308" ua="false" sId="1">
    <nc r="AP53" t="n">
      <v>585.64</v>
    </nc>
  </rcc>
  <rcc rId="309" ua="false" sId="1">
    <nc r="AQ53" t="n">
      <v>578.64</v>
    </nc>
  </rcc>
  <rcc rId="310" ua="false" sId="1">
    <nc r="AR53" t="n">
      <v>598.64</v>
    </nc>
  </rcc>
  <rcc rId="311" ua="false" sId="1">
    <nc r="AS53" t="n">
      <v>589.64</v>
    </nc>
  </rcc>
  <rcc rId="312" ua="false" sId="1">
    <nc r="AT53" t="n">
      <v>611.64</v>
    </nc>
  </rcc>
  <rcc rId="313" ua="false" sId="1">
    <nc r="AU53" t="n">
      <v>600.64</v>
    </nc>
  </rcc>
  <rcc rId="314" ua="false" sId="1">
    <nc r="AV53" t="n">
      <v>624.64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761" ua="false" sId="1">
    <oc r="I103" t="n">
      <v>50110</v>
    </oc>
    <nc r="I103" t="n">
      <v>48.6945782378348</v>
    </nc>
  </rcc>
  <rcc rId="1762" ua="false" sId="1">
    <oc r="J103" t="n">
      <v>51105</v>
    </oc>
    <nc r="J103" t="n">
      <v>48.6945782378348</v>
    </nc>
  </rcc>
  <rcc rId="1763" ua="false" sId="1">
    <oc r="K103" t="n">
      <v>50862</v>
    </oc>
    <nc r="K103" t="n">
      <v>49.0202664156282</v>
    </nc>
  </rcc>
  <rcc rId="1764" ua="false" sId="1">
    <oc r="L103" t="n">
      <v>52383</v>
    </oc>
    <nc r="L103" t="n">
      <v>48.9514856107164</v>
    </nc>
  </rcc>
  <rcc rId="1765" ua="false" sId="1">
    <oc r="AE103" t="n">
      <v>51879</v>
    </oc>
    <nc r="AE103" t="n">
      <v>49.4095428878151</v>
    </nc>
  </rcc>
  <rcc rId="1766" ua="false" sId="1">
    <oc r="AF103" t="n">
      <v>53954</v>
    </oc>
    <nc r="AF103" t="n">
      <v>49.2283661008175</v>
    </nc>
  </rcc>
  <rcc rId="1767" ua="false" sId="1">
    <oc r="AG103" t="n">
      <v>53176</v>
    </oc>
    <nc r="AG103" t="n">
      <v>49.8022366947565</v>
    </nc>
  </rcc>
  <rcc rId="1768" ua="false" sId="1">
    <oc r="AH103" t="n">
      <v>55843</v>
    </oc>
    <nc r="AH103" t="n">
      <v>50.2129334228339</v>
    </nc>
  </rcc>
  <rcc rId="1769" ua="false" sId="1">
    <oc r="AI103" t="n">
      <v>54772</v>
    </oc>
    <nc r="AI103" t="n">
      <v>51.2963037955992</v>
    </nc>
  </rcc>
  <rcc rId="1770" ua="false" sId="1">
    <oc r="AJ103" t="n">
      <v>57797</v>
    </oc>
    <nc r="AJ103" t="n">
      <v>51.4682567584047</v>
    </nc>
  </rcc>
  <rcc rId="1771" ua="false" sId="1">
    <oc r="AK103" t="n">
      <v>56689</v>
    </oc>
    <nc r="AK103" t="n">
      <v>53.0916744284452</v>
    </nc>
  </rcc>
  <rcc rId="1772" ua="false" sId="1">
    <oc r="AL103" t="n">
      <v>61109</v>
    </oc>
    <nc r="AL103" t="n">
      <v>53.0123044611569</v>
    </nc>
  </rcc>
  <rcc rId="1773" ua="false" sId="1">
    <oc r="AM103" t="n">
      <v>58956</v>
    </oc>
    <nc r="AM103" t="n">
      <v>54.9498830334408</v>
    </nc>
  </rcc>
  <rcc rId="1774" ua="false" sId="1">
    <oc r="AN103" t="n">
      <v>62513</v>
    </oc>
    <nc r="AN103" t="n">
      <v>54.8677351172974</v>
    </nc>
  </rcc>
  <rcc rId="1775" ua="false" sId="1">
    <oc r="AO103" t="n">
      <v>61609</v>
    </oc>
    <nc r="AO103" t="n">
      <v>57.1478783547784</v>
    </nc>
  </rcc>
  <rcc rId="1776" ua="false" sId="1">
    <oc r="AP103" t="n">
      <v>65326</v>
    </oc>
    <nc r="AP103" t="n">
      <v>57.0624445219893</v>
    </nc>
  </rcc>
  <rcc rId="1777" ua="false" sId="1">
    <oc r="AQ103" t="n">
      <v>64381</v>
    </oc>
    <nc r="AQ103" t="n">
      <v>59.4337934889695</v>
    </nc>
  </rcc>
  <rcc rId="1778" ua="false" sId="1">
    <oc r="AR103" t="n">
      <v>68593</v>
    </oc>
    <nc r="AR103" t="n">
      <v>59.6302545254788</v>
    </nc>
  </rcc>
  <rcc rId="1779" ua="false" sId="1">
    <oc r="AS103" t="n">
      <v>67279</v>
    </oc>
    <nc r="AS103" t="n">
      <v>62.1083141959732</v>
    </nc>
  </rcc>
  <rcc rId="1780" ua="false" sId="1">
    <oc r="AT103" t="n">
      <v>72022</v>
    </oc>
    <nc r="AT103" t="n">
      <v>62.3136159791253</v>
    </nc>
  </rcc>
  <rcc rId="1781" ua="false" sId="1">
    <oc r="AU103" t="n">
      <v>70643</v>
    </oc>
    <nc r="AU103" t="n">
      <v>65.2137299057718</v>
    </nc>
  </rcc>
  <rcc rId="1782" ua="false" sId="1">
    <oc r="AV103" t="n">
      <v>75984</v>
    </oc>
    <nc r="AV103" t="n">
      <v>65.117728698186</v>
    </nc>
  </rcc>
  <rcc rId="1783" ua="false" sId="1">
    <oc r="AW103" t="inlineStr">
      <is>
        <r>
          <rPr>
            <sz val="10"/>
            <rFont val="Arial Cyr"/>
            <family val="0"/>
            <charset val="204"/>
          </rPr>
          <t xml:space="preserve">2022 год - падение из-за снижения числа иностранных трудовых мигрантов (иностранные граждане, которым выданы разрешения на работу) (ОМВД)</t>
        </r>
      </is>
    </oc>
    <nc r="AW103" t="n">
      <v>68.4744164010604</v>
    </nc>
  </rcc>
  <rcc rId="1784" ua="false" sId="1">
    <nc r="AX103" t="n">
      <v>68.3736151330953</v>
    </nc>
  </rcc>
  <rcc rId="1785" ua="false" sId="1">
    <nc r="AY103" t="n">
      <v>72.2405093031188</v>
    </nc>
  </rcc>
  <rcc rId="1786" ua="false" sId="1">
    <oc r="E103" t="n">
      <v>51828</v>
    </oc>
    <nc r="E103" t="n">
      <v>51433</v>
    </nc>
  </rcc>
  <rcc rId="1787" ua="false" sId="1">
    <oc r="F103" t="n">
      <v>48881</v>
    </oc>
    <nc r="F103" t="n">
      <v>47507</v>
    </nc>
  </rcc>
  <rcc rId="1788" ua="false" sId="1">
    <oc r="G103" t="n">
      <v>49370</v>
    </oc>
    <nc r="G103" t="n">
      <v>47720</v>
    </nc>
  </rcc>
  <rcc rId="1789" ua="false" sId="1">
    <oc r="H103" t="n">
      <v>49859</v>
    </oc>
    <nc r="H103" t="n">
      <v>48484</v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790" ua="false" sId="1">
    <oc r="AX103" t="n">
      <v>68.3736151330953</v>
    </oc>
    <nc r="AX103"/>
  </rcc>
  <rcc rId="1791" ua="false" sId="1">
    <oc r="AY103" t="n">
      <v>72.2405093031188</v>
    </oc>
    <nc r="AY103"/>
  </rcc>
  <rcc rId="1792" ua="false" sId="1">
    <oc r="AW103" t="n">
      <v>68.4744164010604</v>
    </oc>
    <nc r="AW103" t="inlineStr">
      <is>
        <r>
          <rPr>
            <sz val="10"/>
            <rFont val="Arial Cyr"/>
            <family val="0"/>
            <charset val="204"/>
          </rPr>
          <t xml:space="preserve">2022 год - падение из-за уменьшения количества иностранных трудовых мигрантов (иностранные граждане, которым выданы разрешения на работу) (ОМВД)</t>
        </r>
      </is>
    </nc>
  </rcc>
  <rcc rId="1793" ua="false" sId="1">
    <oc r="F103" t="n">
      <v>47507</v>
    </oc>
    <nc r="F103" t="n">
      <v>48695</v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794" ua="false" sId="1">
    <oc r="G103" t="n">
      <v>47720</v>
    </oc>
    <nc r="G103" t="n">
      <v>48695</v>
    </nc>
  </rcc>
  <rcc rId="1795" ua="false" sId="1">
    <oc r="H103" t="n">
      <v>48484</v>
    </oc>
    <nc r="H103" t="n">
      <v>49020</v>
    </nc>
  </rcc>
  <rcc rId="1796" ua="false" sId="1">
    <oc r="I103" t="n">
      <v>48.6945782378348</v>
    </oc>
    <nc r="I103" t="n">
      <v>48951</v>
    </nc>
  </rcc>
  <rcc rId="1797" ua="false" sId="1">
    <oc r="J103" t="n">
      <v>48.6945782378348</v>
    </oc>
    <nc r="J103" t="n">
      <v>49410</v>
    </nc>
  </rcc>
  <rcc rId="1798" ua="false" sId="1">
    <oc r="K103" t="n">
      <v>49.0202664156282</v>
    </oc>
    <nc r="K103" t="n">
      <v>49228</v>
    </nc>
  </rcc>
  <rcc rId="1799" ua="false" sId="1">
    <oc r="L103" t="n">
      <v>48.9514856107164</v>
    </oc>
    <nc r="L103" t="n">
      <v>49802</v>
    </nc>
  </rcc>
  <rcc rId="1800" ua="false" sId="1">
    <oc r="AE103" t="n">
      <v>49.4095428878151</v>
    </oc>
    <nc r="AE103" t="n">
      <v>50213</v>
    </nc>
  </rcc>
  <rcc rId="1801" ua="false" sId="1">
    <oc r="AF103" t="n">
      <v>49.2283661008175</v>
    </oc>
    <nc r="AF103" t="n">
      <v>51296</v>
    </nc>
  </rcc>
  <rcc rId="1802" ua="false" sId="1">
    <oc r="AG103" t="n">
      <v>49.8022366947565</v>
    </oc>
    <nc r="AG103" t="n">
      <v>51468</v>
    </nc>
  </rcc>
  <rcc rId="1803" ua="false" sId="1">
    <oc r="AH103" t="n">
      <v>50.2129334228339</v>
    </oc>
    <nc r="AH103" t="n">
      <v>53092</v>
    </nc>
  </rcc>
  <rcc rId="1804" ua="false" sId="1">
    <oc r="AI103" t="n">
      <v>51.2963037955992</v>
    </oc>
    <nc r="AI103" t="n">
      <v>53012</v>
    </nc>
  </rcc>
  <rcc rId="1805" ua="false" sId="1">
    <oc r="AJ103" t="n">
      <v>51.4682567584047</v>
    </oc>
    <nc r="AJ103" t="n">
      <v>54950</v>
    </nc>
  </rcc>
  <rcc rId="1806" ua="false" sId="1">
    <oc r="AK103" t="n">
      <v>53.0916744284452</v>
    </oc>
    <nc r="AK103" t="n">
      <v>54868</v>
    </nc>
  </rcc>
  <rcc rId="1807" ua="false" sId="1">
    <oc r="AL103" t="n">
      <v>53.0123044611569</v>
    </oc>
    <nc r="AL103" t="n">
      <v>57148</v>
    </nc>
  </rcc>
  <rcc rId="1808" ua="false" sId="1">
    <oc r="AM103" t="n">
      <v>54.9498830334408</v>
    </oc>
    <nc r="AM103" t="n">
      <v>57062</v>
    </nc>
  </rcc>
  <rcc rId="1809" ua="false" sId="1">
    <oc r="AN103" t="n">
      <v>54.8677351172974</v>
    </oc>
    <nc r="AN103" t="n">
      <v>59434</v>
    </nc>
  </rcc>
  <rcc rId="1810" ua="false" sId="1">
    <oc r="AO103" t="n">
      <v>57.1478783547784</v>
    </oc>
    <nc r="AO103" t="n">
      <v>59630</v>
    </nc>
  </rcc>
  <rcc rId="1811" ua="false" sId="1">
    <oc r="AP103" t="n">
      <v>57.0624445219893</v>
    </oc>
    <nc r="AP103" t="n">
      <v>62108</v>
    </nc>
  </rcc>
  <rcc rId="1812" ua="false" sId="1">
    <oc r="AQ103" t="n">
      <v>59.4337934889695</v>
    </oc>
    <nc r="AQ103" t="n">
      <v>62314</v>
    </nc>
  </rcc>
  <rcc rId="1813" ua="false" sId="1">
    <oc r="AR103" t="n">
      <v>59.6302545254788</v>
    </oc>
    <nc r="AR103" t="n">
      <v>65214</v>
    </nc>
  </rcc>
  <rcc rId="1814" ua="false" sId="1">
    <oc r="AS103" t="n">
      <v>62.1083141959732</v>
    </oc>
    <nc r="AS103" t="n">
      <v>65118</v>
    </nc>
  </rcc>
  <rcc rId="1815" ua="false" sId="1">
    <oc r="AT103" t="n">
      <v>62.3136159791253</v>
    </oc>
    <nc r="AT103" t="n">
      <v>68474</v>
    </nc>
  </rcc>
  <rcc rId="1816" ua="false" sId="1">
    <oc r="AU103" t="n">
      <v>65.2137299057718</v>
    </oc>
    <nc r="AU103" t="n">
      <v>68374</v>
    </nc>
  </rcc>
  <rcc rId="1817" ua="false" sId="1">
    <oc r="AV103" t="n">
      <v>65.117728698186</v>
    </oc>
    <nc r="AV103" t="n">
      <v>72241</v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818" ua="false" sId="1">
    <oc r="F23" t="n">
      <v>28477</v>
    </oc>
    <nc r="F23" t="n">
      <v>33201.01</v>
    </nc>
  </rcc>
  <rcc rId="1819" ua="false" sId="1">
    <oc r="F25" t="n">
      <v>74817.5</v>
    </oc>
    <nc r="F25" t="n">
      <v>46101.62</v>
    </nc>
  </rcc>
  <rcc rId="1820" ua="false" sId="1">
    <oc r="F21" t="n">
      <v>135.596376696602</v>
    </oc>
    <nc r="F21" t="n">
      <v>135.596376696602</v>
    </nc>
  </rcc>
  <rcc rId="1821" ua="false" sId="1">
    <oc r="G23" t="n">
      <v>28761.8</v>
    </oc>
    <nc r="G23" t="n">
      <v>34529.05456</v>
    </nc>
  </rcc>
  <rcc rId="1822" ua="false" sId="1">
    <oc r="H23" t="n">
      <v>29046.5</v>
    </oc>
    <nc r="H23" t="n">
      <v>35910.2167424</v>
    </nc>
  </rcc>
  <rcc rId="1823" ua="false" sId="1">
    <oc r="I23" t="n">
      <v>29624.6</v>
    </oc>
    <nc r="I23" t="n">
      <v>36013.80390608</v>
    </nc>
  </rcc>
  <rcc rId="1824" ua="false" sId="1">
    <oc r="J23" t="n">
      <v>30208.4</v>
    </oc>
    <nc r="J23" t="n">
      <v>37526.176495808</v>
    </nc>
  </rcc>
  <rcc rId="1825" ua="false" sId="1">
    <oc r="K23" t="n">
      <v>30809.6</v>
    </oc>
    <nc r="K23" t="n">
      <v>37634.4250818536</v>
    </nc>
  </rcc>
  <rcc rId="1826" ua="false" sId="1">
    <oc r="L23" t="n">
      <v>31718.8</v>
    </oc>
    <nc r="L23" t="n">
      <v>39327.4329676068</v>
    </nc>
  </rcc>
  <rcc rId="1827" ua="false" sId="1">
    <oc r="AE23" t="n">
      <v>32350.1</v>
    </oc>
    <nc r="AE23" t="n">
      <v>39440.8774857826</v>
    </nc>
  </rcc>
  <rcc rId="1828" ua="false" sId="1">
    <oc r="AF23" t="n">
      <v>33621</v>
    </oc>
    <nc r="AF23" t="n">
      <v>41254.4771830195</v>
    </nc>
  </rcc>
  <rcc rId="1829" ua="false" sId="1">
    <oc r="AG23" t="n">
      <v>34291.1</v>
    </oc>
    <nc r="AG23" t="n">
      <v>41373.4804825859</v>
    </nc>
  </rcc>
  <rcc rId="1830" ua="false" sId="1">
    <oc r="AH23" t="n">
      <v>35975.5</v>
    </oc>
    <nc r="AH23" t="n">
      <v>43317.2010421705</v>
    </nc>
  </rcc>
  <rcc rId="1831" ua="false" sId="1">
    <oc r="AI23" t="n">
      <v>36348.6</v>
    </oc>
    <nc r="AI23" t="n">
      <v>43442.1545067152</v>
    </nc>
  </rcc>
  <rcc rId="1832" ua="false" sId="1">
    <oc r="AJ23" t="n">
      <v>38493.8</v>
    </oc>
    <nc r="AJ23" t="n">
      <v>45613.0126974055</v>
    </nc>
  </rcc>
  <rcc rId="1833" ua="false" sId="1">
    <oc r="AK23" t="n">
      <v>38892</v>
    </oc>
    <nc r="AK23" t="n">
      <v>45744.5886955711</v>
    </nc>
  </rcc>
  <rcc rId="1834" ua="false" sId="1">
    <oc r="AL23" t="n">
      <v>41573.3</v>
    </oc>
    <nc r="AL23" t="n">
      <v>48121.7283957628</v>
    </nc>
  </rcc>
  <rcc rId="1835" ua="false" sId="1">
    <oc r="AM23" t="n">
      <v>42393.3</v>
    </oc>
    <nc r="AM23" t="n">
      <v>48260.5410738275</v>
    </nc>
  </rcc>
  <rcc rId="1836" ua="false" sId="1">
    <oc r="AN23" t="n">
      <v>46146.3</v>
    </oc>
    <nc r="AN23" t="n">
      <v>50912.7886427171</v>
    </nc>
  </rcc>
  <rcc rId="1837" ua="false" sId="1">
    <oc r="AO23" t="n">
      <v>46632.7</v>
    </oc>
    <nc r="AO23" t="n">
      <v>51059.6524561095</v>
    </nc>
  </rcc>
  <rcc rId="1838" ua="false" sId="1">
    <oc r="AP23" t="n">
      <v>51683.9</v>
    </oc>
    <nc r="AP23" t="n">
      <v>53916.6431726374</v>
    </nc>
  </rcc>
  <rcc rId="1839" ua="false" sId="1">
    <oc r="AQ23" t="n">
      <v>52228.6</v>
    </oc>
    <nc r="AQ23" t="n">
      <v>54072.17195102</v>
    </nc>
  </rcc>
  <rcc rId="1840" ua="false" sId="1">
    <oc r="AR23" t="n">
      <v>58402.8</v>
    </oc>
    <nc r="AR23" t="n">
      <v>57151.6417629956</v>
    </nc>
  </rcc>
  <rcc rId="1841" ua="false" sId="1">
    <oc r="AS23" t="n">
      <v>58496</v>
    </oc>
    <nc r="AS23" t="n">
      <v>57316.5022680812</v>
    </nc>
  </rcc>
  <rcc rId="1842" ua="false" sId="1">
    <oc r="AT23" t="n">
      <v>65995.2</v>
    </oc>
    <nc r="AT23" t="n">
      <v>60695.0435523013</v>
    </nc>
  </rcc>
  <rcc rId="1843" ua="false" sId="1">
    <oc r="AU23" t="n">
      <v>65515.5</v>
    </oc>
    <nc r="AU23" t="n">
      <v>60870.1254087022</v>
    </nc>
  </rcc>
  <rcc rId="1844" ua="false" sId="1">
    <oc r="AV23" t="n">
      <v>74574.5</v>
    </oc>
    <nc r="AV23" t="n">
      <v>64458.136252544</v>
    </nc>
  </rcc>
  <rcc rId="1845" ua="false" sId="1">
    <oc r="G25" t="n">
      <v>75790.1</v>
    </oc>
    <nc r="G25" t="n">
      <v>47023.6473</v>
    </nc>
  </rcc>
  <rcc rId="1846" ua="false" sId="1">
    <oc r="H25" t="n">
      <v>76089.4</v>
    </oc>
    <nc r="H25" t="n">
      <v>47161.952145</v>
    </nc>
  </rcc>
  <rcc rId="1847" ua="false" sId="1">
    <oc r="I25" t="n">
      <v>76926</v>
    </oc>
    <nc r="I25" t="n">
      <v>48011.1438933</v>
    </nc>
  </rcc>
  <rcc rId="1848" ua="false" sId="1">
    <oc r="J25" t="n">
      <v>77459</v>
    </oc>
    <nc r="J25" t="n">
      <v>48293.83899648</v>
    </nc>
  </rcc>
  <rcc rId="1849" ua="false" sId="1">
    <oc r="K25" t="n">
      <v>78157.8</v>
    </oc>
    <nc r="K25" t="n">
      <v>49115.4002028459</v>
    </nc>
  </rcc>
  <rcc rId="1850" ua="false" sId="1">
    <oc r="L25" t="n">
      <v>78930.7</v>
    </oc>
    <nc r="L25" t="n">
      <v>49501.184971392</v>
    </nc>
  </rcc>
  <rcc rId="1851" ua="false" sId="1">
    <oc r="AE25" t="n">
      <v>79408.4</v>
    </oc>
    <nc r="AE25" t="n">
      <v>50294.1698077142</v>
    </nc>
  </rcc>
  <rcc rId="1852" ua="false" sId="1">
    <oc r="AF25" t="n">
      <v>80430.4</v>
    </oc>
    <nc r="AF25" t="n">
      <v>50788.2157806482</v>
    </nc>
  </rcc>
  <rcc rId="1853" ua="false" sId="1">
    <oc r="AG25" t="n">
      <v>80758.3</v>
    </oc>
    <nc r="AG25" t="n">
      <v>51601.8182227148</v>
    </nc>
  </rcc>
  <rcc rId="1854" ua="false" sId="1">
    <oc r="AH25" t="n">
      <v>81958.6</v>
    </oc>
    <nc r="AH25" t="n">
      <v>52210.2858225063</v>
    </nc>
  </rcc>
  <rcc rId="1855" ua="false" sId="1">
    <oc r="AI25" t="n">
      <v>82131.2</v>
    </oc>
    <nc r="AI25" t="n">
      <v>53046.6691329508</v>
    </nc>
  </rcc>
  <rcc rId="1856" ua="false" sId="1">
    <oc r="AJ25" t="n">
      <v>83515.8</v>
    </oc>
    <nc r="AJ25" t="n">
      <v>53724.384111359</v>
    </nc>
  </rcc>
  <rcc rId="1857" ua="false" sId="1">
    <oc r="AK25" t="n">
      <v>83691.7</v>
    </oc>
    <nc r="AK25" t="n">
      <v>54585.0225378064</v>
    </nc>
  </rcc>
  <rcc rId="1858" ua="false" sId="1">
    <oc r="AL25" t="n">
      <v>85186.1</v>
    </oc>
    <nc r="AL25" t="n">
      <v>55336.1156346998</v>
    </nc>
  </rcc>
  <rcc rId="1859" ua="false" sId="1">
    <oc r="AM25" t="n">
      <v>85365.5</v>
    </oc>
    <nc r="AM25" t="n">
      <v>56222.5732139405</v>
    </nc>
  </rcc>
  <rcc rId="1860" ua="false" sId="1">
    <oc r="AN25" t="n">
      <v>87060.2</v>
    </oc>
    <nc r="AN25" t="n">
      <v>57051.5352193755</v>
    </nc>
  </rcc>
  <rcc rId="1861" ua="false" sId="1">
    <oc r="AO25" t="n">
      <v>87926.5</v>
    </oc>
    <nc r="AO25" t="n">
      <v>57965.4729835727</v>
    </nc>
  </rcc>
  <rcc rId="1862" ua="false" sId="1">
    <oc r="AP25" t="n">
      <v>90977.9</v>
    </oc>
    <nc r="AP25" t="n">
      <v>58934.2358816149</v>
    </nc>
  </rcc>
  <rcc rId="1863" ua="false" sId="1">
    <oc r="AQ25" t="n">
      <v>90564.3</v>
    </oc>
    <nc r="AQ25" t="n">
      <v>59878.3335920306</v>
    </nc>
  </rcc>
  <rcc rId="1864" ua="false" sId="1">
    <oc r="AR25" t="n">
      <v>95071</v>
    </oc>
    <nc r="AR25" t="n">
      <v>60996.9341374714</v>
    </nc>
  </rcc>
  <rcc rId="1865" ua="false" sId="1">
    <oc r="AS25" t="n">
      <v>94186.8</v>
    </oc>
    <nc r="AS25" t="n">
      <v>61974.0752677517</v>
    </nc>
  </rcc>
  <rcc rId="1866" ua="false" sId="1">
    <oc r="AT25" t="n">
      <v>99825.6</v>
    </oc>
    <nc r="AT25" t="n">
      <v>63253.8207005578</v>
    </nc>
  </rcc>
  <rcc rId="1867" ua="false" sId="1">
    <oc r="AU25" t="n">
      <v>99046.9</v>
    </oc>
    <nc r="AU25" t="n">
      <v>64267.1160526585</v>
    </nc>
  </rcc>
  <rcc rId="1868" ua="false" sId="1">
    <oc r="AV25" t="n">
      <v>105715.3</v>
    </oc>
    <nc r="AV25" t="n">
      <v>65783.9735285801</v>
    </nc>
  </rcc>
  <rcc rId="1869" ua="false" sId="1">
    <oc r="G20" t="n">
      <f>G23+G25+G27+G29</f>
    </oc>
    <nc r="G20" t="n">
      <f>G23+G25+G27+G29</f>
    </nc>
  </rcc>
  <rcc rId="1870" ua="false" sId="1">
    <oc r="H4" t="n">
      <f>F42+H42+J42+L42</f>
    </oc>
    <nc r="H4"/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871" ua="false" sId="1">
    <oc r="F26" t="n">
      <v>151.469061764031</v>
    </oc>
    <nc r="F26" t="n">
      <v>99.33</v>
    </nc>
  </rcc>
  <rcc rId="1872" ua="false" sId="1">
    <oc r="E26" t="n">
      <v>173.33</v>
    </oc>
    <nc r="E26" t="n">
      <v>140.6</v>
    </nc>
  </rcc>
  <rcc rId="1873" ua="false" sId="1">
    <oc r="G26" t="n">
      <v>97.2168905950096</v>
    </oc>
    <nc r="G26" t="n">
      <v>97.7862994596479</v>
    </nc>
  </rcc>
  <rcc rId="1874" ua="false" sId="1">
    <oc r="H26" t="n">
      <v>97.6007677543186</v>
    </oc>
    <nc r="H26" t="n">
      <v>98.0995554005754</v>
    </nc>
  </rcc>
  <rcc rId="1875" ua="false" sId="1">
    <oc r="I26" t="n">
      <v>97.5961538461539</v>
    </oc>
    <nc r="I26" t="n">
      <v>97.2886347886348</v>
    </nc>
  </rcc>
  <rcc rId="1876" ua="false" sId="1">
    <oc r="J26" t="n">
      <v>97.8846153846154</v>
    </oc>
    <nc r="J26" t="n">
      <v>98.186889818689</v>
    </nc>
  </rcc>
  <rcc rId="1877" ua="false" sId="1">
    <oc r="K26" t="n">
      <v>98.0694980694981</v>
    </oc>
    <nc r="K26" t="n">
      <v>97.5806451612903</v>
    </nc>
  </rcc>
  <rcc rId="1878" ua="false" sId="1">
    <oc r="L26" t="n">
      <v>98.3590733590734</v>
    </oc>
    <nc r="L26" t="n">
      <v>98.1117298990602</v>
    </nc>
  </rcc>
  <rcc rId="1879" ua="false" sId="1">
    <oc r="AE26" t="n">
      <v>98.0694980694981</v>
    </oc>
    <nc r="AE26" t="n">
      <v>97.8712312103571</v>
    </nc>
  </rcc>
  <rcc rId="1880" ua="false" sId="1">
    <oc r="AF26" t="n">
      <v>98.3590733590734</v>
    </oc>
    <nc r="AF26" t="n">
      <v>98.1050069541029</v>
    </nc>
  </rcc>
  <rcc rId="1881" ua="false" sId="1">
    <oc r="AG26" t="n">
      <v>97.9768786127168</v>
    </oc>
    <nc r="AG26" t="n">
      <v>98.147665014349</v>
    </nc>
  </rcc>
  <rcc rId="1882" ua="false" sId="1">
    <oc r="AH26" t="n">
      <v>98.2642237222758</v>
    </oc>
    <nc r="AH26" t="n">
      <v>98.0745880312229</v>
    </nc>
  </rcc>
  <rcc rId="1883" ua="false" sId="1">
    <oc r="AI26" t="n">
      <v>97.8825794032724</v>
    </oc>
    <nc r="AI26" t="n">
      <v>98.0728868536539</v>
    </nc>
  </rcc>
  <rcc rId="1884" ua="false" sId="1">
    <oc r="AJ26" t="n">
      <v>98.1695568400771</v>
    </oc>
    <nc r="AJ26" t="n">
      <v>98.093422306959</v>
    </nc>
  </rcc>
  <rcc rId="1885" ua="false" sId="1">
    <oc r="AK26" t="n">
      <v>98.0750721847931</v>
    </oc>
    <nc r="AK26" t="n">
      <v>98.093422306959</v>
    </nc>
  </rcc>
  <rcc rId="1886" ua="false" sId="1">
    <oc r="AL26" t="n">
      <v>98.2658959537572</v>
    </oc>
    <nc r="AL26" t="n">
      <v>98.1419723677942</v>
    </nc>
  </rcc>
  <rcc rId="1887" ua="false" sId="1">
    <oc r="AM26" t="n">
      <v>97.9827089337176</v>
    </oc>
    <nc r="AM26" t="n">
      <v>98.1887511916111</v>
    </nc>
  </rcc>
  <rcc rId="1888" ua="false" sId="1">
    <oc r="AN26" t="n">
      <v>98.2692307692308</v>
    </oc>
    <nc r="AN26" t="n">
      <v>98.1904761904762</v>
    </nc>
  </rcc>
  <rcc rId="1889" ua="false" sId="1">
    <oc r="AO26" t="n">
      <v>98.7535953978907</v>
    </oc>
    <nc r="AO26" t="n">
      <v>98.1904761904762</v>
    </nc>
  </rcc>
  <rcc rId="1890" ua="false" sId="1">
    <oc r="AP26" t="n">
      <v>100.287907869482</v>
    </oc>
    <nc r="AP26" t="n">
      <v>98.2873453853473</v>
    </nc>
  </rcc>
  <rcc rId="1891" ua="false" sId="1">
    <oc r="AQ26" t="n">
      <v>98.7535953978907</v>
    </oc>
    <nc r="AQ26" t="n">
      <v>98.2873453853473</v>
    </nc>
  </rcc>
  <rcc rId="1892" ua="false" sId="1">
    <oc r="AR26" t="n">
      <v>100.384245917387</v>
    </oc>
    <nc r="AR26" t="n">
      <v>98.4308131241084</v>
    </nc>
  </rcc>
  <rcc rId="1893" ua="false" sId="1">
    <oc r="AS26" t="n">
      <v>99.712368168744</v>
    </oc>
    <nc r="AS26" t="n">
      <v>98.4308131241084</v>
    </nc>
  </rcc>
  <rcc rId="1894" ua="false" sId="1">
    <oc r="AT26" t="n">
      <v>100.864553314121</v>
    </oc>
    <nc r="AT26" t="n">
      <v>98.4805318138652</v>
    </nc>
  </rcc>
  <rcc rId="1895" ua="false" sId="1">
    <oc r="AU26" t="n">
      <v>100.727969348659</v>
    </oc>
    <nc r="AU26" t="n">
      <v>98.4805318138651</v>
    </nc>
  </rcc>
  <rcc rId="1896" ua="false" sId="1">
    <oc r="AV26" t="n">
      <v>101.631477927063</v>
    </oc>
    <nc r="AV26" t="n">
      <v>98.6249407302039</v>
    </nc>
  </rcc>
  <rcc rId="1897" ua="false" sId="1">
    <oc r="F21" t="n">
      <v>135.596376696602</v>
    </oc>
    <nc r="F21" t="n">
      <v>107.3</v>
    </nc>
  </rcc>
  <rcc rId="1898" ua="false" sId="1">
    <oc r="G21" t="n">
      <v>98.693262318437</v>
    </oc>
    <nc r="G21" t="n">
      <v>100.6</v>
    </nc>
  </rcc>
  <rcc rId="1899" ua="false" sId="1">
    <oc r="H21" t="n">
      <v>99.228579380617</v>
    </oc>
    <nc r="H21" t="n">
      <v>102.5</v>
    </nc>
  </rcc>
  <rcc rId="1900" ua="false" sId="1">
    <oc r="I21" t="n">
      <v>98.5220500416452</v>
    </oc>
    <nc r="I21" t="n">
      <v>99.1</v>
    </nc>
  </rcc>
  <rcc rId="1901" ua="false" sId="1">
    <oc r="J21" t="n">
      <v>98.9823350326929</v>
    </oc>
    <nc r="J21" t="n">
      <v>100</v>
    </nc>
  </rcc>
  <rcc rId="1902" ua="false" sId="1">
    <oc r="K21" t="n">
      <v>99.1284846805012</v>
    </oc>
    <nc r="K21" t="n">
      <v>99.3</v>
    </nc>
  </rcc>
  <rcc rId="1903" ua="false" sId="1">
    <oc r="L21" t="n">
      <v>99.5967675903763</v>
    </oc>
    <nc r="L21" t="n">
      <v>100.5</v>
    </nc>
  </rcc>
  <rcc rId="1904" ua="false" sId="1">
    <oc r="AE21" t="n">
      <v>99.2993003436085</v>
    </oc>
    <nc r="AE21" t="n">
      <v>99.5</v>
    </nc>
  </rcc>
  <rcc rId="1905" ua="false" sId="1">
    <oc r="AF21" t="n">
      <v>99.8743012649455</v>
    </oc>
    <nc r="AF21" t="n">
      <v>99.7</v>
    </nc>
  </rcc>
  <rcc rId="1906" ua="false" sId="1">
    <oc r="AG21" t="n">
      <v>99.5388125048915</v>
    </oc>
    <nc r="AG21" t="n">
      <v>99.6</v>
    </nc>
  </rcc>
  <rcc rId="1907" ua="false" sId="1">
    <oc r="AH21" t="n">
      <v>100.06572218681</v>
    </oc>
    <nc r="AH21" t="n">
      <v>99.7</v>
    </nc>
  </rcc>
  <rcc rId="1908" ua="false" sId="1">
    <oc r="AI21" t="n">
      <v>99.5817293269845</v>
    </oc>
    <nc r="AI21" t="n">
      <v>99.6</v>
    </nc>
  </rcc>
  <rcc rId="1909" ua="false" sId="1">
    <oc r="AJ21" t="n">
      <v>100.103921160613</v>
    </oc>
    <nc r="AJ21" t="n">
      <v>99.9</v>
    </nc>
  </rcc>
  <rcc rId="1910" ua="false" sId="1">
    <oc r="AK21" t="n">
      <v>99.9184045036186</v>
    </oc>
    <nc r="AK21" t="n">
      <v>99.8</v>
    </nc>
  </rcc>
  <rcc rId="1911" ua="false" sId="1">
    <oc r="AL21" t="n">
      <v>100.419742130005</v>
    </oc>
    <nc r="AL21" t="n">
      <v>100</v>
    </nc>
  </rcc>
  <rcc rId="1912" ua="false" sId="1">
    <oc r="AM21" t="n">
      <v>100.485912805978</v>
    </oc>
    <nc r="AM21" t="n">
      <v>99.9</v>
    </nc>
  </rcc>
  <rcc rId="1913" ua="false" sId="1">
    <oc r="AN21" t="n">
      <v>101.371783749288</v>
    </oc>
    <nc r="AN21" t="n">
      <v>100.1</v>
    </nc>
  </rcc>
  <rcc rId="1914" ua="false" sId="1">
    <oc r="AO21" t="n">
      <v>100.986704610827</v>
    </oc>
    <nc r="AO21" t="n">
      <v>100</v>
    </nc>
  </rcc>
  <rcc rId="1915" ua="false" sId="1">
    <oc r="AP21" t="n">
      <v>102.660490845281</v>
    </oc>
    <nc r="AP21" t="n">
      <v>100.2</v>
    </nc>
  </rcc>
  <rcc rId="1916" ua="false" sId="1">
    <oc r="AQ21" t="n">
      <v>101.607858393542</v>
    </oc>
    <nc r="AQ21" t="n">
      <v>100.1</v>
    </nc>
  </rcc>
  <rcc rId="1917" ua="false" sId="1">
    <oc r="AR21" t="n">
      <v>103.117241876309</v>
    </oc>
    <nc r="AR21" t="n">
      <v>100.3</v>
    </nc>
  </rcc>
  <rcc rId="1918" ua="false" sId="1">
    <oc r="AS21" t="n">
      <v>101.935435115687</v>
    </oc>
    <nc r="AS21" t="n">
      <v>100.2</v>
    </nc>
  </rcc>
  <rcc rId="1919" ua="false" sId="1">
    <oc r="AT21" t="n">
      <v>103.346978728248</v>
    </oc>
    <nc r="AT21" t="n">
      <v>100.5</v>
    </nc>
  </rcc>
  <rcc rId="1920" ua="false" sId="1">
    <oc r="AU21" t="n">
      <v>102.711759853376</v>
    </oc>
    <nc r="AU21" t="n">
      <v>100.4</v>
    </nc>
  </rcc>
  <rcc rId="1921" ua="false" sId="1">
    <oc r="AV21" t="n">
      <v>103.978308456732</v>
    </oc>
    <nc r="AV21" t="n">
      <v>100.6</v>
    </nc>
  </rcc>
  <rcc rId="1922" ua="false" sId="1">
    <oc r="G23" t="n">
      <v>34529.05456</v>
    </oc>
    <nc r="G23" t="n">
      <v>34529.1</v>
    </nc>
  </rcc>
  <rcc rId="1923" ua="false" sId="1">
    <oc r="H23" t="n">
      <v>35910.2167424</v>
    </oc>
    <nc r="H23" t="n">
      <v>35910.2</v>
    </nc>
  </rcc>
  <rcc rId="1924" ua="false" sId="1">
    <oc r="I23" t="n">
      <v>36013.80390608</v>
    </oc>
    <nc r="I23" t="n">
      <v>36013.8</v>
    </nc>
  </rcc>
  <rcc rId="1925" ua="false" sId="1">
    <oc r="J23" t="n">
      <v>37526.176495808</v>
    </oc>
    <nc r="J23" t="n">
      <v>37526.2</v>
    </nc>
  </rcc>
  <rcc rId="1926" ua="false" sId="1">
    <oc r="K23" t="n">
      <v>37634.4250818536</v>
    </oc>
    <nc r="K23" t="n">
      <v>37634.4</v>
    </nc>
  </rcc>
  <rcc rId="1927" ua="false" sId="1">
    <oc r="L23" t="n">
      <v>39327.4329676068</v>
    </oc>
    <nc r="L23" t="n">
      <v>39327.4</v>
    </nc>
  </rcc>
  <rcc rId="1928" ua="false" sId="1">
    <oc r="AE23" t="n">
      <v>39440.8774857826</v>
    </oc>
    <nc r="AE23" t="n">
      <v>39440.9</v>
    </nc>
  </rcc>
  <rcc rId="1929" ua="false" sId="1">
    <oc r="AF23" t="n">
      <v>41254.4771830195</v>
    </oc>
    <nc r="AF23" t="n">
      <v>41254.5</v>
    </nc>
  </rcc>
  <rcc rId="1930" ua="false" sId="1">
    <oc r="AG23" t="n">
      <v>41373.4804825859</v>
    </oc>
    <nc r="AG23" t="n">
      <v>41373.5</v>
    </nc>
  </rcc>
  <rcc rId="1931" ua="false" sId="1">
    <oc r="AH23" t="n">
      <v>43317.2010421705</v>
    </oc>
    <nc r="AH23" t="n">
      <v>43317.2</v>
    </nc>
  </rcc>
  <rcc rId="1932" ua="false" sId="1">
    <oc r="AI23" t="n">
      <v>43442.1545067152</v>
    </oc>
    <nc r="AI23" t="n">
      <v>43442.2</v>
    </nc>
  </rcc>
  <rcc rId="1933" ua="false" sId="1">
    <oc r="AJ23" t="n">
      <v>45613.0126974055</v>
    </oc>
    <nc r="AJ23" t="n">
      <v>45613</v>
    </nc>
  </rcc>
  <rcc rId="1934" ua="false" sId="1">
    <oc r="AK23" t="n">
      <v>45744.5886955711</v>
    </oc>
    <nc r="AK23" t="n">
      <v>45744.6</v>
    </nc>
  </rcc>
  <rcc rId="1935" ua="false" sId="1">
    <oc r="AL23" t="n">
      <v>48121.7283957628</v>
    </oc>
    <nc r="AL23" t="n">
      <v>48121.7</v>
    </nc>
  </rcc>
  <rcc rId="1936" ua="false" sId="1">
    <oc r="AM23" t="n">
      <v>48260.5410738275</v>
    </oc>
    <nc r="AM23" t="n">
      <v>48260.5</v>
    </nc>
  </rcc>
  <rcc rId="1937" ua="false" sId="1">
    <oc r="AN23" t="n">
      <v>50912.7886427171</v>
    </oc>
    <nc r="AN23" t="n">
      <v>50912.8</v>
    </nc>
  </rcc>
  <rcc rId="1938" ua="false" sId="1">
    <oc r="AO23" t="n">
      <v>51059.6524561095</v>
    </oc>
    <nc r="AO23" t="n">
      <v>51059.7</v>
    </nc>
  </rcc>
  <rcc rId="1939" ua="false" sId="1">
    <oc r="AP23" t="n">
      <v>53916.6431726374</v>
    </oc>
    <nc r="AP23" t="n">
      <v>53916.6</v>
    </nc>
  </rcc>
  <rcc rId="1940" ua="false" sId="1">
    <oc r="AQ23" t="n">
      <v>54072.17195102</v>
    </oc>
    <nc r="AQ23" t="n">
      <v>54072.2</v>
    </nc>
  </rcc>
  <rcc rId="1941" ua="false" sId="1">
    <oc r="AR23" t="n">
      <v>57151.6417629956</v>
    </oc>
    <nc r="AR23" t="n">
      <v>57151.6</v>
    </nc>
  </rcc>
  <rcc rId="1942" ua="false" sId="1">
    <oc r="AS23" t="n">
      <v>57316.5022680812</v>
    </oc>
    <nc r="AS23" t="n">
      <v>57316.5</v>
    </nc>
  </rcc>
  <rcc rId="1943" ua="false" sId="1">
    <oc r="AT23" t="n">
      <v>60695.0435523013</v>
    </oc>
    <nc r="AT23" t="n">
      <v>60695</v>
    </nc>
  </rcc>
  <rcc rId="1944" ua="false" sId="1">
    <oc r="AU23" t="n">
      <v>60870.1254087022</v>
    </oc>
    <nc r="AU23" t="n">
      <v>60870.1</v>
    </nc>
  </rcc>
  <rcc rId="1945" ua="false" sId="1">
    <oc r="AV23" t="n">
      <v>64458.136252544</v>
    </oc>
    <nc r="AV23" t="n">
      <v>64458.1</v>
    </nc>
  </rcc>
  <rcc rId="1946" ua="false" sId="1">
    <oc r="F24" t="n">
      <v>113.380336258458</v>
    </oc>
    <nc r="F24" t="n">
      <v>132.9</v>
    </nc>
  </rcc>
  <rcc rId="1947" ua="false" sId="1">
    <oc r="G24" t="n">
      <v>107.675906183369</v>
    </oc>
    <nc r="G24" t="n">
      <v>103.5</v>
    </nc>
  </rcc>
  <rcc rId="1948" ua="false" sId="1">
    <oc r="H24" t="n">
      <v>108.742004264392</v>
    </oc>
    <nc r="H24" t="n">
      <v>106.1</v>
    </nc>
  </rcc>
  <rcc rId="1949" ua="false" sId="1">
    <oc r="I24" t="n">
      <v>102.18253968254</v>
    </oc>
    <nc r="I24" t="n">
      <v>101</v>
    </nc>
  </rcc>
  <rcc rId="1950" ua="false" sId="1">
    <oc r="J24" t="n">
      <v>103.174603174603</v>
    </oc>
    <nc r="J24" t="n">
      <v>101.4</v>
    </nc>
  </rcc>
  <rcc rId="1951" ua="false" sId="1">
    <oc r="K24" t="n">
      <v>103.37972166998</v>
    </oc>
    <nc r="K24" t="n">
      <v>101</v>
    </nc>
  </rcc>
  <rcc rId="1952" ua="false" sId="1">
    <oc r="L24" t="n">
      <v>104.373757455268</v>
    </oc>
    <nc r="L24" t="n">
      <v>101.9</v>
    </nc>
  </rcc>
  <rcc rId="1953" ua="false" sId="1">
    <oc r="AE24" t="n">
      <v>104.373757455268</v>
    </oc>
    <nc r="AE24" t="n">
      <v>101.3</v>
    </nc>
  </rcc>
  <rcc rId="1954" ua="false" sId="1">
    <oc r="AF24" t="n">
      <v>105.367793240557</v>
    </oc>
    <nc r="AF24" t="n">
      <v>101.4</v>
    </nc>
  </rcc>
  <rcc rId="1955" ua="false" sId="1">
    <oc r="AG24" t="n">
      <v>105.263157894737</v>
    </oc>
    <nc r="AG24" t="n">
      <v>101.3</v>
    </nc>
  </rcc>
  <rcc rId="1956" ua="false" sId="1">
    <oc r="AH24" t="n">
      <v>106.361829025845</v>
    </oc>
    <nc r="AH24" t="n">
      <v>101.1</v>
    </nc>
  </rcc>
  <rcc rId="1957" ua="false" sId="1">
    <oc r="AI24" t="n">
      <v>105.15873015873</v>
    </oc>
    <nc r="AI24" t="n">
      <v>101.3</v>
    </nc>
  </rcc>
  <rcc rId="1958" ua="false" sId="1">
    <oc r="AJ24" t="n">
      <v>106.256206554121</v>
    </oc>
    <nc r="AJ24" t="n">
      <v>101.3</v>
    </nc>
  </rcc>
  <rcc rId="1959" ua="false" sId="1">
    <oc r="AK24" t="n">
      <v>106.045589692765</v>
    </oc>
    <nc r="AK24" t="inlineStr">
      <is>
        <r>
          <rPr>
            <sz val="10"/>
            <rFont val="Arial Cyr"/>
            <family val="0"/>
            <charset val="204"/>
          </rPr>
          <t xml:space="preserve">101,4,</t>
        </r>
      </is>
    </nc>
  </rcc>
  <rcc rId="1960" ua="false" sId="1">
    <oc r="AL24" t="n">
      <v>107.142857142857</v>
    </oc>
    <nc r="AL24" t="n">
      <v>101.2</v>
    </nc>
  </rcc>
  <rcc rId="1961" ua="false" sId="1">
    <oc r="AM24" t="n">
      <v>107.920792079208</v>
    </oc>
    <nc r="AM24" t="n">
      <v>101.5</v>
    </nc>
  </rcc>
  <rcc rId="1962" ua="false" sId="1">
    <oc r="AN24" t="n">
      <v>110.009910802775</v>
    </oc>
    <nc r="AN24" t="n">
      <v>101.2</v>
    </nc>
  </rcc>
  <rcc rId="1963" ua="false" sId="1">
    <oc r="AO24" t="n">
      <v>108.910891089109</v>
    </oc>
    <nc r="AO24" t="n">
      <v>101.7</v>
    </nc>
  </rcc>
  <rcc rId="1964" ua="false" sId="1">
    <oc r="AP24" t="n">
      <v>111.000991080277</v>
    </oc>
    <nc r="AP24" t="n">
      <v>101.2</v>
    </nc>
  </rcc>
  <rcc rId="1965" ua="false" sId="1">
    <oc r="AQ24" t="n">
      <v>110.671936758893</v>
    </oc>
    <nc r="AQ24" t="n">
      <v>101.6</v>
    </nc>
  </rcc>
  <rcc rId="1966" ua="false" sId="1">
    <oc r="AR24" t="n">
      <v>111.770524233432</v>
    </oc>
    <nc r="AR24" t="n">
      <v>101.1</v>
    </nc>
  </rcc>
  <rcc rId="1967" ua="false" sId="1">
    <oc r="AS24" t="n">
      <v>110.453648915187</v>
    </oc>
    <nc r="AS24" t="n">
      <v>101.4</v>
    </nc>
  </rcc>
  <rcc rId="1968" ua="false" sId="1">
    <oc r="AT24" t="n">
      <v>111.549851924975</v>
    </oc>
    <nc r="AT24" t="n">
      <v>101.3</v>
    </nc>
  </rcc>
  <rcc rId="1969" ua="false" sId="1">
    <oc r="AU24" t="n">
      <v>110.453648915187</v>
    </oc>
    <nc r="AU24" t="n">
      <v>101.3</v>
    </nc>
  </rcc>
  <rcc rId="1970" ua="false" sId="1">
    <oc r="AV24" t="n">
      <v>111.549851924975</v>
    </oc>
    <nc r="AV24" t="n">
      <v>101.1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971" ua="false" sId="1">
    <oc r="G26" t="n">
      <v>97.7862994596479</v>
    </oc>
    <nc r="G26" t="n">
      <v>97.8</v>
    </nc>
  </rcc>
  <rcc rId="1972" ua="false" sId="1">
    <oc r="H26" t="n">
      <v>98.0995554005754</v>
    </oc>
    <nc r="H26" t="n">
      <v>98.1</v>
    </nc>
  </rcc>
  <rcc rId="1973" ua="false" sId="1">
    <oc r="I26" t="n">
      <v>97.2886347886348</v>
    </oc>
    <nc r="I26" t="n">
      <v>97.3</v>
    </nc>
  </rcc>
  <rcc rId="1974" ua="false" sId="1">
    <oc r="J26" t="n">
      <v>98.186889818689</v>
    </oc>
    <nc r="J26" t="n">
      <v>98.2</v>
    </nc>
  </rcc>
  <rcc rId="1975" ua="false" sId="1">
    <oc r="K26" t="n">
      <v>97.5806451612903</v>
    </oc>
    <nc r="K26" t="n">
      <v>97.6</v>
    </nc>
  </rcc>
  <rcc rId="1976" ua="false" sId="1">
    <oc r="L26" t="n">
      <v>98.1117298990602</v>
    </oc>
    <nc r="L26" t="n">
      <v>98.1</v>
    </nc>
  </rcc>
  <rcc rId="1977" ua="false" sId="1">
    <oc r="AE26" t="n">
      <v>97.8712312103571</v>
    </oc>
    <nc r="AE26" t="n">
      <v>97.9</v>
    </nc>
  </rcc>
  <rcc rId="1978" ua="false" sId="1">
    <oc r="AF26" t="n">
      <v>98.1050069541029</v>
    </oc>
    <nc r="AF26" t="n">
      <v>98.1</v>
    </nc>
  </rcc>
  <rcc rId="1979" ua="false" sId="1">
    <oc r="AG26" t="n">
      <v>98.147665014349</v>
    </oc>
    <nc r="AG26" t="n">
      <v>98.1</v>
    </nc>
  </rcc>
  <rcc rId="1980" ua="false" sId="1">
    <oc r="AH26" t="n">
      <v>98.0745880312229</v>
    </oc>
    <nc r="AH26" t="n">
      <v>98.1</v>
    </nc>
  </rcc>
  <rcc rId="1981" ua="false" sId="1">
    <oc r="AI26" t="n">
      <v>98.0728868536539</v>
    </oc>
    <nc r="AI26" t="n">
      <v>98.1</v>
    </nc>
  </rcc>
  <rcc rId="1982" ua="false" sId="1">
    <oc r="AJ26" t="n">
      <v>98.093422306959</v>
    </oc>
    <nc r="AJ26" t="n">
      <v>98.1</v>
    </nc>
  </rcc>
  <rcc rId="1983" ua="false" sId="1">
    <oc r="AK26" t="n">
      <v>98.093422306959</v>
    </oc>
    <nc r="AK26" t="n">
      <v>98.1</v>
    </nc>
  </rcc>
  <rcc rId="1984" ua="false" sId="1">
    <oc r="AL26" t="n">
      <v>98.1419723677942</v>
    </oc>
    <nc r="AL26" t="n">
      <v>98.1</v>
    </nc>
  </rcc>
  <rcc rId="1985" ua="false" sId="1">
    <oc r="AM26" t="n">
      <v>98.1887511916111</v>
    </oc>
    <nc r="AM26" t="n">
      <v>98.2</v>
    </nc>
  </rcc>
  <rcc rId="1986" ua="false" sId="1">
    <oc r="AN26" t="n">
      <v>98.1904761904762</v>
    </oc>
    <nc r="AN26" t="n">
      <v>98.2</v>
    </nc>
  </rcc>
  <rcc rId="1987" ua="false" sId="1">
    <oc r="AO26" t="n">
      <v>98.1904761904762</v>
    </oc>
    <nc r="AO26" t="n">
      <v>98.2</v>
    </nc>
  </rcc>
  <rcc rId="1988" ua="false" sId="1">
    <oc r="AP26" t="n">
      <v>98.2873453853473</v>
    </oc>
    <nc r="AP26" t="n">
      <v>98.3</v>
    </nc>
  </rcc>
  <rcc rId="1989" ua="false" sId="1">
    <oc r="AQ26" t="n">
      <v>98.2873453853473</v>
    </oc>
    <nc r="AQ26" t="n">
      <v>98.3</v>
    </nc>
  </rcc>
  <rcc rId="1990" ua="false" sId="1">
    <oc r="AR26" t="n">
      <v>98.4308131241084</v>
    </oc>
    <nc r="AR26" t="n">
      <v>98.4</v>
    </nc>
  </rcc>
  <rcc rId="1991" ua="false" sId="1">
    <oc r="AS26" t="n">
      <v>98.4308131241084</v>
    </oc>
    <nc r="AS26" t="n">
      <v>98.4</v>
    </nc>
  </rcc>
  <rcc rId="1992" ua="false" sId="1">
    <oc r="AT26" t="n">
      <v>98.4805318138652</v>
    </oc>
    <nc r="AT26" t="n">
      <v>98.5</v>
    </nc>
  </rcc>
  <rcc rId="1993" ua="false" sId="1">
    <oc r="AU26" t="n">
      <v>98.4805318138651</v>
    </oc>
    <nc r="AU26" t="n">
      <v>98.5</v>
    </nc>
  </rcc>
  <rcc rId="1994" ua="false" sId="1">
    <oc r="G25" t="n">
      <v>47023.6473</v>
    </oc>
    <nc r="G25" t="n">
      <v>47023.6</v>
    </nc>
  </rcc>
  <rcc rId="1995" ua="false" sId="1">
    <oc r="H25" t="n">
      <v>47161.952145</v>
    </oc>
    <nc r="H25" t="n">
      <v>47161.95</v>
    </nc>
  </rcc>
  <rcc rId="1996" ua="false" sId="1">
    <oc r="I25" t="n">
      <v>48011.1438933</v>
    </oc>
    <nc r="I25" t="n">
      <v>48011.1</v>
    </nc>
  </rcc>
  <rcc rId="1997" ua="false" sId="1">
    <oc r="J25" t="n">
      <v>48293.83899648</v>
    </oc>
    <nc r="J25" t="n">
      <v>48293.8</v>
    </nc>
  </rcc>
  <rcc rId="1998" ua="false" sId="1">
    <oc r="K25" t="n">
      <v>49115.4002028459</v>
    </oc>
    <nc r="K25" t="n">
      <v>49115.4</v>
    </nc>
  </rcc>
  <rcc rId="1999" ua="false" sId="1">
    <oc r="L25" t="n">
      <v>49501.184971392</v>
    </oc>
    <nc r="L25" t="n">
      <v>49501.2</v>
    </nc>
  </rcc>
  <rcc rId="2000" ua="false" sId="1">
    <oc r="AE25" t="n">
      <v>50294.1698077142</v>
    </oc>
    <nc r="AE25" t="n">
      <v>50294.2</v>
    </nc>
  </rcc>
  <rcc rId="2001" ua="false" sId="1">
    <oc r="AF25" t="n">
      <v>50788.2157806482</v>
    </oc>
    <nc r="AF25" t="n">
      <v>50788.2</v>
    </nc>
  </rcc>
  <rcc rId="2002" ua="false" sId="1">
    <oc r="AG25" t="n">
      <v>51601.8182227148</v>
    </oc>
    <nc r="AG25" t="n">
      <v>51601.8</v>
    </nc>
  </rcc>
  <rcc rId="2003" ua="false" sId="1">
    <oc r="AH25" t="n">
      <v>52210.2858225063</v>
    </oc>
    <nc r="AH25" t="n">
      <v>52210.3</v>
    </nc>
  </rcc>
  <rcc rId="2004" ua="false" sId="1">
    <oc r="AI25" t="n">
      <v>53046.6691329508</v>
    </oc>
    <nc r="AI25" t="n">
      <v>53046.7</v>
    </nc>
  </rcc>
  <rcc rId="2005" ua="false" sId="1">
    <oc r="AJ25" t="n">
      <v>53724.384111359</v>
    </oc>
    <nc r="AJ25" t="n">
      <v>53724.4</v>
    </nc>
  </rcc>
  <rcc rId="2006" ua="false" sId="1">
    <oc r="AK25" t="n">
      <v>54585.0225378064</v>
    </oc>
    <nc r="AK25" t="n">
      <v>54585</v>
    </nc>
  </rcc>
  <rcc rId="2007" ua="false" sId="1">
    <oc r="AL25" t="n">
      <v>55336.1156346998</v>
    </oc>
    <nc r="AL25" t="n">
      <v>55336.1</v>
    </nc>
  </rcc>
  <rcc rId="2008" ua="false" sId="1">
    <oc r="AM25" t="n">
      <v>56222.5732139405</v>
    </oc>
    <nc r="AM25" t="n">
      <v>56222.6</v>
    </nc>
  </rcc>
  <rcc rId="2009" ua="false" sId="1">
    <oc r="AN25" t="n">
      <v>57051.5352193755</v>
    </oc>
    <nc r="AN25" t="n">
      <v>57051.5</v>
    </nc>
  </rcc>
  <rcc rId="2010" ua="false" sId="1">
    <oc r="AO25" t="n">
      <v>57965.4729835727</v>
    </oc>
    <nc r="AO25" t="n">
      <v>57965.5</v>
    </nc>
  </rcc>
  <rcc rId="2011" ua="false" sId="1">
    <oc r="AP25" t="n">
      <v>58934.2358816149</v>
    </oc>
    <nc r="AP25" t="n">
      <v>58934.2</v>
    </nc>
  </rcc>
  <rcc rId="2012" ua="false" sId="1">
    <oc r="AQ25" t="n">
      <v>59878.3335920306</v>
    </oc>
    <nc r="AQ25" t="n">
      <v>59878.3</v>
    </nc>
  </rcc>
  <rcc rId="2013" ua="false" sId="1">
    <oc r="AR25" t="n">
      <v>60996.9341374714</v>
    </oc>
    <nc r="AR25" t="n">
      <v>60996.9</v>
    </nc>
  </rcc>
  <rcc rId="2014" ua="false" sId="1">
    <oc r="AS25" t="n">
      <v>61974.0752677517</v>
    </oc>
    <nc r="AS25" t="n">
      <v>61974.1</v>
    </nc>
  </rcc>
  <rcc rId="2015" ua="false" sId="1">
    <oc r="AT25" t="n">
      <v>63253.8207005578</v>
    </oc>
    <nc r="AT25" t="n">
      <v>63253.8</v>
    </nc>
  </rcc>
  <rcc rId="2016" ua="false" sId="1">
    <oc r="AU25" t="n">
      <v>64267.1160526585</v>
    </oc>
    <nc r="AU25" t="n">
      <v>64267.1</v>
    </nc>
  </rcc>
  <rcc rId="2017" ua="false" sId="1">
    <oc r="AV25" t="n">
      <v>65783.9735285801</v>
    </oc>
    <nc r="AV25" t="n">
      <v>65784</v>
    </nc>
  </rcc>
  <rcc rId="2018" ua="false" sId="1">
    <oc r="AV26" t="n">
      <v>98.6249407302039</v>
    </oc>
    <nc r="AV26" t="n">
      <v>98.6</v>
    </nc>
  </rcc>
  <rcc rId="2019" ua="false" sId="1">
    <oc r="H20" t="n">
      <f>H23+H25+H27+H29</f>
    </oc>
    <nc r="H20" t="n">
      <f>H23+H25+H27+H29</f>
    </nc>
  </rcc>
  <rcc rId="2020" ua="false" sId="1">
    <oc r="I20" t="n">
      <f>I23+I25+I27+I29</f>
    </oc>
    <nc r="I20" t="n">
      <f>I23+I25+I27+I29</f>
    </nc>
  </rcc>
  <rcc rId="2021" ua="false" sId="1">
    <oc r="J20" t="n">
      <f>J23+J25+J27+J29</f>
    </oc>
    <nc r="J20" t="n">
      <f>J23+J25+J27+J29</f>
    </nc>
  </rcc>
  <rcc rId="2022" ua="false" sId="1">
    <oc r="K20" t="n">
      <f>K23+K25+K27+K29</f>
    </oc>
    <nc r="K20" t="n">
      <f>K23+K25+K27+K29</f>
    </nc>
  </rcc>
  <rcc rId="2023" ua="false" sId="1">
    <oc r="L20" t="n">
      <f>L23+L25+L27+L29</f>
    </oc>
    <nc r="L20" t="n">
      <f>L23+L25+L27+L29</f>
    </nc>
  </rcc>
  <rcc rId="2024" ua="false" sId="1">
    <oc r="AE20" t="n">
      <f>AE23+AE25+AE27+AE29</f>
    </oc>
    <nc r="AE20" t="n">
      <f>AE23+AE25+AE27+AE29</f>
    </nc>
  </rcc>
  <rcc rId="2025" ua="false" sId="1">
    <oc r="AF20" t="n">
      <f>AF23+AF25+AF27+AF29</f>
    </oc>
    <nc r="AF20" t="n">
      <f>AF23+AF25+AF27+AF29</f>
    </nc>
  </rcc>
  <rcc rId="2026" ua="false" sId="1">
    <oc r="AG20" t="n">
      <f>AG23+AG25+AG27+AG29</f>
    </oc>
    <nc r="AG20" t="n">
      <f>AG23+AG25+AG27+AG29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2027" ua="false" sId="1">
    <oc r="E114" t="e">
      <f>E103/D103*100</f>
    </oc>
    <nc r="E114"/>
  </rcc>
  <rcc rId="2028" ua="false" sId="1">
    <oc r="F114" t="e">
      <f>F103/E103*100</f>
    </oc>
    <nc r="F114"/>
  </rcc>
  <rcc rId="2029" ua="false" sId="1">
    <oc r="G114" t="e">
      <f>G103/F103*100</f>
    </oc>
    <nc r="G114"/>
  </rcc>
  <rcc rId="2030" ua="false" sId="1">
    <oc r="H114" t="e">
      <f>H103/F103*100</f>
    </oc>
    <nc r="H114"/>
  </rcc>
  <rcc rId="2031" ua="false" sId="1">
    <oc r="I114" t="e">
      <f>I103/G103*100</f>
    </oc>
    <nc r="I114"/>
  </rcc>
  <rcc rId="2032" ua="false" sId="1">
    <oc r="J114" t="e">
      <f>J103/H103*100</f>
    </oc>
    <nc r="J114"/>
  </rcc>
  <rcc rId="2033" ua="false" sId="1">
    <oc r="K114" t="e">
      <f>K103/I103*100</f>
    </oc>
    <nc r="K114"/>
  </rcc>
  <rcc rId="2034" ua="false" sId="1">
    <oc r="L114" t="e">
      <f>L103/J103*100</f>
    </oc>
    <nc r="L114"/>
  </rcc>
  <rcc rId="2035" ua="false" sId="1">
    <oc r="AE114" t="e">
      <f>AE103/K103*100</f>
    </oc>
    <nc r="AE114"/>
  </rcc>
  <rcc rId="2036" ua="false" sId="1">
    <oc r="AF114" t="e">
      <f>AF103/L103*100</f>
    </oc>
    <nc r="AF114"/>
  </rcc>
  <rcc rId="2037" ua="false" sId="1">
    <oc r="AG114" t="e">
      <f>AG103/AE103*100</f>
    </oc>
    <nc r="AG114"/>
  </rcc>
  <rcc rId="2038" ua="false" sId="1">
    <oc r="AH114" t="e">
      <f>AH103/AF103*100</f>
    </oc>
    <nc r="AH114"/>
  </rcc>
  <rcc rId="2039" ua="false" sId="1">
    <oc r="AI114" t="e">
      <f>AI103/AG103*100</f>
    </oc>
    <nc r="AI114"/>
  </rcc>
  <rcc rId="2040" ua="false" sId="1">
    <oc r="AJ114" t="e">
      <f>AJ103/AH103*100</f>
    </oc>
    <nc r="AJ114"/>
  </rcc>
  <rcc rId="2041" ua="false" sId="1">
    <oc r="AK114" t="e">
      <f>AK103/AI103*100</f>
    </oc>
    <nc r="AK114"/>
  </rcc>
  <rcc rId="2042" ua="false" sId="1">
    <oc r="AL114" t="e">
      <f>AL103/AJ103*100</f>
    </oc>
    <nc r="AL114"/>
  </rcc>
  <rcc rId="2043" ua="false" sId="1">
    <oc r="AM114" t="e">
      <f>AM103/AK103*100</f>
    </oc>
    <nc r="AM114"/>
  </rcc>
  <rcc rId="2044" ua="false" sId="1">
    <oc r="L116" t="e">
      <f>L105/E105*100-100</f>
    </oc>
    <nc r="L116"/>
  </rcc>
  <rcc rId="2045" ua="false" sId="1">
    <oc r="C116" t="n">
      <f>L105-F105</f>
    </oc>
    <nc r="C116"/>
  </rcc>
  <rcc rId="2046" ua="false" sId="1">
    <oc r="C118" t="e">
      <f>L105/F105*100</f>
    </oc>
    <nc r="C118"/>
  </rcc>
  <rcc rId="2047" ua="false" sId="1">
    <oc r="AW54" t="inlineStr">
      <is>
        <r>
          <rPr>
            <sz val="10"/>
            <rFont val="Arial Cyr"/>
            <family val="0"/>
            <charset val="204"/>
          </rPr>
          <t xml:space="preserve">пересчиталось</t>
        </r>
      </is>
    </oc>
    <nc r="AW54"/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2048" ua="false" sId="1">
    <oc r="L26" t="n">
      <v>98.1</v>
    </oc>
    <nc r="L26" t="n">
      <v>98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2049" ua="false" sId="1">
    <oc r="F113" t="e">
      <f>F105/E105*100</f>
    </oc>
    <nc r="F113"/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2050" ua="false" sId="1">
    <oc r="AW103" t="inlineStr">
      <is>
        <r>
          <rPr>
            <sz val="10"/>
            <rFont val="Arial Cyr"/>
            <family val="0"/>
            <charset val="204"/>
          </rPr>
          <t xml:space="preserve">2022 год - падение из-за уменьшения количества иностранных трудовых мигрантов (иностранные граждане, которым выданы разрешения на работу) (ОМВД)</t>
        </r>
      </is>
    </oc>
    <nc r="AW103"/>
  </rcc>
  <rcc rId="2051" ua="false" sId="1">
    <oc r="AW111" t="inlineStr">
      <is>
        <r>
          <rPr>
            <sz val="10"/>
            <rFont val="Arial Cyr"/>
            <family val="0"/>
            <charset val="204"/>
          </rPr>
          <t xml:space="preserve">2022 год зп по крупным и средним выросла, уже 7 мес к предыдущему году, поэтомку поставила факт по статистике</t>
        </r>
      </is>
    </oc>
    <nc r="AW111"/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15" ua="false" sId="1">
    <oc r="G10" t="n">
      <v>70.258</v>
    </oc>
    <nc r="G10" t="n">
      <v>70.224</v>
    </nc>
  </rcc>
  <rcc rId="316" ua="false" sId="1">
    <oc r="H10" t="n">
      <v>70.278</v>
    </oc>
    <nc r="H10" t="n">
      <v>70.231</v>
    </nc>
  </rcc>
  <rcc rId="317" ua="false" sId="1">
    <oc r="I10" t="n">
      <v>70.899</v>
    </oc>
    <nc r="I10" t="n">
      <v>70.785</v>
    </nc>
  </rcc>
  <rcc rId="318" ua="false" sId="1">
    <oc r="J10" t="n">
      <v>70.96</v>
    </oc>
    <nc r="J10" t="n">
      <v>70.815</v>
    </nc>
  </rcc>
  <rcc rId="319" ua="false" sId="1">
    <oc r="K10" t="n">
      <v>71.575</v>
    </oc>
    <nc r="K10" t="n">
      <v>713.598</v>
    </nc>
  </rcc>
  <rcc rId="320" ua="false" sId="1">
    <oc r="L10" t="n">
      <v>71.678</v>
    </oc>
    <nc r="L10" t="n">
      <v>71.429</v>
    </nc>
  </rcc>
  <rcc rId="321" ua="false" sId="1">
    <nc r="AE10" t="n">
      <v>71.949</v>
    </nc>
  </rcc>
  <rcc rId="322" ua="false" sId="1">
    <nc r="AF10" t="n">
      <v>72.073</v>
    </nc>
  </rcc>
  <rcc rId="323" ua="false" sId="1">
    <nc r="AG10" t="n">
      <v>72.557</v>
    </nc>
  </rcc>
  <rcc rId="324" ua="false" sId="1">
    <nc r="AH10" t="n">
      <v>72.749</v>
    </nc>
  </rcc>
  <rcc rId="325" ua="false" sId="1">
    <nc r="AI10" t="n">
      <v>73.185</v>
    </nc>
  </rcc>
  <rcc rId="326" ua="false" sId="1">
    <nc r="AJ10" t="n">
      <v>734.564</v>
    </nc>
  </rcc>
  <rcc rId="327" ua="false" sId="1">
    <nc r="AK10" t="n">
      <v>73.833</v>
    </nc>
  </rcc>
  <rcc rId="328" ua="false" sId="1">
    <nc r="AL10" t="n">
      <v>74.196</v>
    </nc>
  </rcc>
  <rcc rId="329" ua="false" sId="1">
    <nc r="AM10" t="n">
      <v>74.503</v>
    </nc>
  </rcc>
  <rcc rId="330" ua="false" sId="1">
    <nc r="AN10" t="n">
      <v>74.971</v>
    </nc>
  </rcc>
  <rcc rId="331" ua="false" sId="1">
    <nc r="AO10" t="n">
      <v>75.194</v>
    </nc>
  </rcc>
  <rcc rId="332" ua="false" sId="1">
    <nc r="AP10" t="n">
      <v>75.781</v>
    </nc>
  </rcc>
  <rcc rId="333" ua="false" sId="1">
    <nc r="AQ10" t="n">
      <v>75.908</v>
    </nc>
  </rcc>
  <rcc rId="334" ua="false" sId="1">
    <nc r="AR10" t="n">
      <v>76.629</v>
    </nc>
  </rcc>
  <rcc rId="335" ua="false" sId="1">
    <nc r="AS10" t="n">
      <v>76.645</v>
    </nc>
  </rcc>
  <rcc rId="336" ua="false" sId="1">
    <nc r="AT10" t="n">
      <v>77.514</v>
    </nc>
  </rcc>
  <rcc rId="337" ua="false" sId="1">
    <nc r="AU10" t="n">
      <v>77.405</v>
    </nc>
  </rcc>
  <rcc rId="338" ua="false" sId="1">
    <nc r="AV10" t="n">
      <v>78.439</v>
    </nc>
  </rcc>
  <rcc rId="339" ua="false" sId="1">
    <oc r="I11" t="n">
      <v>70.569</v>
    </oc>
    <nc r="I11" t="n">
      <v>70.501</v>
    </nc>
  </rcc>
  <rcc rId="340" ua="false" sId="1">
    <oc r="J11" t="n">
      <v>70.609</v>
    </oc>
    <nc r="J11" t="n">
      <v>70.516</v>
    </nc>
  </rcc>
  <rcc rId="341" ua="false" sId="1">
    <oc r="K11" t="n">
      <v>71.229</v>
    </oc>
    <nc r="K11" t="n">
      <v>71.069</v>
    </nc>
  </rcc>
  <rcc rId="342" ua="false" sId="1">
    <oc r="L11" t="n">
      <v>71.311</v>
    </oc>
    <nc r="L11" t="n">
      <v>71.114</v>
    </nc>
  </rcc>
  <rcc rId="343" ua="false" sId="1">
    <nc r="AE11" t="n">
      <v>71.65</v>
    </nc>
  </rcc>
  <rcc rId="344" ua="false" sId="1">
    <nc r="AF11" t="n">
      <v>71.743</v>
    </nc>
  </rcc>
  <rcc rId="345" ua="false" sId="1">
    <nc r="AG11" t="n">
      <v>72.248</v>
    </nc>
  </rcc>
  <rcc rId="346" ua="false" sId="1">
    <nc r="AH11" t="n">
      <v>72.403</v>
    </nc>
  </rcc>
  <rcc rId="347" ua="false" sId="1">
    <nc r="AI11" t="n">
      <v>72.866</v>
    </nc>
  </rcc>
  <rcc rId="348" ua="false" sId="1">
    <nc r="AJ11" t="n">
      <v>73.094</v>
    </nc>
  </rcc>
  <rcc rId="349" ua="false" sId="1">
    <nc r="AK11" t="n">
      <v>73.504</v>
    </nc>
  </rcc>
  <rcc rId="350" ua="false" sId="1">
    <nc r="AL11" t="n">
      <v>73.818</v>
    </nc>
  </rcc>
  <rcc rId="351" ua="false" sId="1">
    <nc r="AM11" t="n">
      <v>74.163</v>
    </nc>
  </rcc>
  <rcc rId="352" ua="false" sId="1">
    <nc r="AN11" t="n">
      <v>74.575</v>
    </nc>
  </rcc>
  <rcc rId="353" ua="false" sId="1">
    <nc r="AO11" t="n">
      <v>74.843</v>
    </nc>
  </rcc>
  <rcc rId="354" ua="false" sId="1">
    <nc r="AP11" t="n">
      <v>75.367</v>
    </nc>
  </rcc>
  <rcc rId="355" ua="false" sId="1">
    <nc r="AQ11" t="n">
      <v>75.546</v>
    </nc>
  </rcc>
  <rcc rId="356" ua="false" sId="1">
    <nc r="AR11" t="n">
      <v>76.196</v>
    </nc>
  </rcc>
  <rcc rId="357" ua="false" sId="1">
    <nc r="AS11" t="n">
      <v>76.271</v>
    </nc>
  </rcc>
  <rcc rId="358" ua="false" sId="1">
    <nc r="AT11" t="n">
      <v>77.062</v>
    </nc>
  </rcc>
  <rcc rId="359" ua="false" sId="1">
    <nc r="AU11" t="n">
      <v>77.019</v>
    </nc>
  </rcc>
  <rcc rId="360" ua="false" sId="1">
    <nc r="AV11" t="n">
      <v>77.967</v>
    </nc>
  </rcc>
  <rcc rId="361" ua="false" sId="1">
    <oc r="G15" t="n">
      <v>11.528936206553</v>
    </oc>
    <nc r="G15" t="n">
      <v>10.686</v>
    </nc>
  </rcc>
  <rcc rId="362" ua="false" sId="1">
    <oc r="H15" t="n">
      <v>11.6679472950283</v>
    </oc>
    <nc r="H15" t="n">
      <v>10.71</v>
    </nc>
  </rcc>
  <rcc rId="363" ua="false" sId="1">
    <oc r="I15" t="n">
      <v>11.6503758868249</v>
    </oc>
    <nc r="I15" t="n">
      <v>10.81</v>
    </nc>
  </rcc>
  <rcc rId="364" ua="false" sId="1">
    <oc r="J15" t="n">
      <v>11.7531003382187</v>
    </oc>
    <nc r="J15" t="n">
      <v>10.869</v>
    </nc>
  </rcc>
  <rcc rId="365" ua="false" sId="1">
    <oc r="K15" t="n">
      <v>11.6520317706478</v>
    </oc>
    <nc r="K15" t="n">
      <v>10.936</v>
    </nc>
  </rcc>
  <rcc rId="366" ua="false" sId="1">
    <oc r="L15" t="n">
      <v>11.7747999748879</v>
    </oc>
    <nc r="L15" t="n">
      <v>11.029</v>
    </nc>
  </rcc>
  <rcc rId="367" ua="false" sId="1">
    <nc r="AE15" t="n">
      <v>11.063</v>
    </nc>
  </rcc>
  <rcc rId="368" ua="false" sId="1">
    <nc r="AF15" t="n">
      <v>11.189</v>
    </nc>
  </rcc>
  <rcc rId="369" ua="false" sId="1">
    <nc r="AG15" t="n">
      <v>11.19</v>
    </nc>
  </rcc>
  <rcc rId="370" ua="false" sId="1">
    <nc r="AH15" t="n">
      <v>11.35</v>
    </nc>
  </rcc>
  <rcc rId="371" ua="false" sId="1">
    <nc r="AI15" t="n">
      <v>11.316</v>
    </nc>
  </rcc>
  <rcc rId="372" ua="false" sId="1">
    <nc r="AJ15" t="n">
      <v>11.511</v>
    </nc>
  </rcc>
  <rcc rId="373" ua="false" sId="1">
    <nc r="AK15" t="n">
      <v>11.441</v>
    </nc>
  </rcc>
  <rcc rId="374" ua="false" sId="1">
    <nc r="AL15" t="n">
      <v>11.672</v>
    </nc>
  </rcc>
  <rcc rId="375" ua="false" sId="1">
    <nc r="AM15" t="n">
      <v>11.565</v>
    </nc>
  </rcc>
  <rcc rId="376" ua="false" sId="1">
    <nc r="AN15" t="n">
      <v>11.832</v>
    </nc>
  </rcc>
  <rcc rId="377" ua="false" sId="1">
    <nc r="AO15" t="n">
      <v>11.688</v>
    </nc>
  </rcc>
  <rcc rId="378" ua="false" sId="1">
    <nc r="AP15" t="n">
      <v>11.992</v>
    </nc>
  </rcc>
  <rcc rId="379" ua="false" sId="1">
    <nc r="AQ15" t="n">
      <v>11.809</v>
    </nc>
  </rcc>
  <rcc rId="380" ua="false" sId="1">
    <nc r="AR15" t="n">
      <v>12.152</v>
    </nc>
  </rcc>
  <rcc rId="381" ua="false" sId="1">
    <nc r="AS15" t="n">
      <v>11.93</v>
    </nc>
  </rcc>
  <rcc rId="382" ua="false" sId="1">
    <nc r="AT15" t="n">
      <v>12.313</v>
    </nc>
  </rcc>
  <rcc rId="383" ua="false" sId="1">
    <nc r="AU15" t="n">
      <v>12.049</v>
    </nc>
  </rcc>
  <rcc rId="384" ua="false" sId="1">
    <nc r="AV15" t="n">
      <v>12.47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2052" ua="false" sId="1">
    <oc r="E57" t="n">
      <v>11376.51</v>
    </oc>
    <nc r="E57" t="n">
      <v>9763.46</v>
    </nc>
  </rcc>
  <rcc rId="2053" ua="false" sId="1">
    <oc r="F57" t="n">
      <v>13673</v>
    </oc>
    <nc r="F57" t="n">
      <v>11772.9029441722</v>
    </nc>
  </rcc>
  <rcc rId="2054" ua="false" sId="1">
    <oc r="G57" t="n">
      <v>13808.8261783343</v>
    </oc>
    <nc r="G57" t="n">
      <v>11890.7783129439</v>
    </nc>
  </rcc>
  <rcc rId="2055" ua="false" sId="1">
    <oc r="H57" t="n">
      <v>13867.1877956613</v>
    </oc>
    <nc r="H57" t="n">
      <v>11931.2429627844</v>
    </nc>
  </rcc>
  <rcc rId="2056" ua="false" sId="1">
    <oc r="I57" t="n">
      <v>13997.3462413791</v>
    </oc>
    <nc r="I57" t="n">
      <v>12044.0923517861</v>
    </nc>
  </rcc>
  <rcc rId="2057" ua="false" sId="1">
    <oc r="J57" t="n">
      <v>14118.7891185355</v>
    </oc>
    <nc r="J57" t="n">
      <v>12128.7790890186</v>
    </nc>
  </rcc>
  <rcc rId="2058" ua="false" sId="1">
    <oc r="K57" t="n">
      <v>14202.1999510869</v>
    </oc>
    <nc r="K57" t="n">
      <v>12212.8667052321</v>
    </nc>
  </rcc>
  <rcc rId="2059" ua="false" sId="1">
    <oc r="L57" t="n">
      <v>14390.3524928931</v>
    </oc>
    <nc r="L57" t="n">
      <v>12344.3935136387</v>
    </nc>
  </rcc>
  <rcc rId="2060" ua="false" sId="1">
    <oc r="AE57" t="n">
      <v>14418.3005039274</v>
    </oc>
    <nc r="AE57" t="n">
      <v>12392.1814878044</v>
    </nc>
  </rcc>
  <rcc rId="2061" ua="false" sId="1">
    <oc r="AF57" t="n">
      <v>14669.4290442335</v>
    </oc>
    <nc r="AF57" t="n">
      <v>12565.8782957186</v>
    </nc>
  </rcc>
  <rcc rId="2062" ua="false" sId="1">
    <oc r="AG57" t="n">
      <v>14639.4247496744</v>
    </oc>
    <nc r="AG57" t="n">
      <v>12575.7994997903</v>
    </nc>
  </rcc>
  <rcc rId="2063" ua="false" sId="1">
    <oc r="AH57" t="n">
      <v>14956.2538376778</v>
    </oc>
    <nc r="AH57" t="n">
      <v>12793.4196625667</v>
    </nc>
  </rcc>
  <rcc rId="2064" ua="false" sId="1">
    <oc r="AI57" t="n">
      <v>14865.7129848455</v>
    </oc>
    <nc r="AI57" t="n">
      <v>12763.8467076503</v>
    </nc>
  </rcc>
  <rcc rId="2065" ua="false" sId="1">
    <oc r="AJ57" t="n">
      <v>15251.0695928576</v>
    </oc>
    <nc r="AJ57" t="n">
      <v>13027.2100377568</v>
    </nc>
  </rcc>
  <rcc rId="2066" ua="false" sId="1">
    <oc r="AK57" t="n">
      <v>15097.3097577381</v>
    </oc>
    <nc r="AK57" t="n">
      <v>12956.4530434453</v>
    </nc>
  </rcc>
  <rcc rId="2067" ua="false" sId="1">
    <oc r="AL57" t="n">
      <v>15554.1269378262</v>
    </oc>
    <nc r="AL57" t="n">
      <v>13267.448251411</v>
    </nc>
  </rcc>
  <rcc rId="2068" ua="false" sId="1">
    <oc r="AM57" t="n">
      <v>15334.3640032443</v>
    </oc>
    <nc r="AM57" t="n">
      <v>13153.7525339302</v>
    </nc>
  </rcc>
  <rcc rId="2069" ua="false" sId="1">
    <oc r="AN57" t="n">
      <v>15865.6846714969</v>
    </oc>
    <nc r="AN57" t="n">
      <v>13514.3397577014</v>
    </nc>
  </rcc>
  <rcc rId="2070" ua="false" sId="1">
    <oc r="AO57" t="n">
      <v>15577.0291820599</v>
    </oc>
    <nc r="AO57" t="n">
      <v>13355.8834339268</v>
    </nc>
  </rcc>
  <rcc rId="2071" ua="false" sId="1">
    <oc r="AP57" t="n">
      <v>16186.0100348946</v>
    </oc>
    <nc r="AP57" t="n">
      <v>13768.0968598225</v>
    </nc>
  </rcc>
  <rcc rId="2072" ua="false" sId="1">
    <oc r="AQ57" t="n">
      <v>15825.4634244328</v>
    </oc>
    <nc r="AQ57" t="n">
      <v>13562.9883641205</v>
    </nc>
  </rcc>
  <rcc rId="2073" ua="false" sId="1">
    <oc r="AR57" t="n">
      <v>16515.3789915234</v>
    </oc>
    <nc r="AR57" t="n">
      <v>14028.9389426896</v>
    </nc>
  </rcc>
  <rcc rId="2074" ua="false" sId="1">
    <oc r="AS57" t="n">
      <v>16079.8296786022</v>
    </oc>
    <nc r="AS57" t="n">
      <v>13775.2144534272</v>
    </nc>
  </rcc>
  <rcc rId="2075" ua="false" sId="1">
    <oc r="AT57" t="n">
      <v>16854.0765171562</v>
    </oc>
    <nc r="AT57" t="n">
      <v>14297.0927136346</v>
    </nc>
  </rcc>
  <rcc rId="2076" ua="false" sId="1">
    <oc r="AU57" t="n">
      <v>16340.2958640829</v>
    </oc>
    <nc r="AU57" t="n">
      <v>13992.7134860856</v>
    </nc>
  </rcc>
  <rcc rId="2077" ua="false" sId="1">
    <oc r="AV57" t="n">
      <v>17194.3796400021</v>
    </oc>
    <nc r="AV57" t="n">
      <v>14564.7751920073</v>
    </nc>
  </rcc>
  <rcc rId="2078" ua="false" sId="1">
    <oc r="AI58" t="e">
      <f>AI57/AG57/AI59*10000</f>
    </oc>
    <nc r="AI58" t="e">
      <f>AI57/AG57/AI59*10000</f>
    </nc>
  </rcc>
  <rcc rId="2079" ua="false" sId="1">
    <oc r="E60" t="n">
      <f>E61+E62</f>
    </oc>
    <nc r="E60" t="n">
      <v>9568.2</v>
    </nc>
  </rcc>
  <rcc rId="2080" ua="false" sId="1">
    <oc r="F60" t="n">
      <v>13399.98</v>
    </oc>
    <nc r="F60" t="n">
      <v>11537.44</v>
    </nc>
  </rcc>
  <rcc rId="2081" ua="false" sId="1">
    <oc r="G60" t="n">
      <v>13532.6496547676</v>
    </oc>
    <nc r="G60" t="n">
      <v>11652.9627466851</v>
    </nc>
  </rcc>
  <rcc rId="2082" ua="false" sId="1">
    <oc r="H60" t="n">
      <v>13589.844039748</v>
    </oc>
    <nc r="H60" t="n">
      <v>11692.6181035287</v>
    </nc>
  </rcc>
  <rcc rId="2083" ua="false" sId="1">
    <oc r="I60" t="n">
      <v>13717.3993165515</v>
    </oc>
    <nc r="I60" t="n">
      <v>11803.2105047504</v>
    </nc>
  </rcc>
  <rcc rId="2084" ua="false" sId="1">
    <oc r="J60" t="n">
      <v>13836.4133361648</v>
    </oc>
    <nc r="J60" t="n">
      <v>11886.2035072382</v>
    </nc>
  </rcc>
  <rcc rId="2085" ua="false" sId="1">
    <oc r="K60" t="n">
      <v>13918.1559520652</v>
    </oc>
    <nc r="K60" t="n">
      <v>11968.6093711274</v>
    </nc>
  </rcc>
  <rcc rId="2086" ua="false" sId="1">
    <oc r="L60" t="n">
      <v>14102.5454430352</v>
    </oc>
    <nc r="L60" t="n">
      <v>12097.5056433659</v>
    </nc>
  </rcc>
  <rcc rId="2087" ua="false" sId="1">
    <oc r="AE60" t="n">
      <v>14129.9344938488</v>
    </oc>
    <nc r="AE60" t="n">
      <v>12144.3378580483</v>
    </nc>
  </rcc>
  <rcc rId="2088" ua="false" sId="1">
    <oc r="AF60" t="n">
      <v>14376.0404633489</v>
    </oc>
    <nc r="AF60" t="n">
      <v>12314.5607298042</v>
    </nc>
  </rcc>
  <rcc rId="2089" ua="false" sId="1">
    <oc r="AG60" t="n">
      <v>14346.6362546809</v>
    </oc>
    <nc r="AG60" t="n">
      <v>12324.2835097945</v>
    </nc>
  </rcc>
  <rcc rId="2090" ua="false" sId="1">
    <oc r="AH60" t="n">
      <v>14657.1287609243</v>
    </oc>
    <nc r="AH60" t="n">
      <v>12537.5512693154</v>
    </nc>
  </rcc>
  <rcc rId="2091" ua="false" sId="1">
    <oc r="AI60" t="n">
      <v>14568.3987251486</v>
    </oc>
    <nc r="AI60" t="n">
      <v>12508.5697734973</v>
    </nc>
  </rcc>
  <rcc rId="2092" ua="false" sId="1">
    <oc r="AJ60" t="n">
      <v>14946.0482010004</v>
    </oc>
    <nc r="AJ60" t="n">
      <v>12766.6658370017</v>
    </nc>
  </rcc>
  <rcc rId="2093" ua="false" sId="1">
    <oc r="AK60" t="n">
      <v>14795.3635625834</v>
    </oc>
    <nc r="AK60" t="n">
      <v>12697.3239825764</v>
    </nc>
  </rcc>
  <rcc rId="2094" ua="false" sId="1">
    <oc r="AL60" t="n">
      <v>15243.0443990697</v>
    </oc>
    <nc r="AL60" t="n">
      <v>13002.0992863827</v>
    </nc>
  </rcc>
  <rcc rId="2095" ua="false" sId="1">
    <oc r="AM60" t="n">
      <v>15027.6767231794</v>
    </oc>
    <nc r="AM60" t="n">
      <v>12890.6774832516</v>
    </nc>
  </rcc>
  <rcc rId="2096" ua="false" sId="1">
    <oc r="AN60" t="n">
      <v>15548.3709780669</v>
    </oc>
    <nc r="AN60" t="n">
      <v>13244.0529625474</v>
    </nc>
  </rcc>
  <rcc rId="2097" ua="false" sId="1">
    <oc r="AO60" t="n">
      <v>15265.4885984187</v>
    </oc>
    <nc r="AO60" t="n">
      <v>13088.7657652483</v>
    </nc>
  </rcc>
  <rcc rId="2098" ua="false" sId="1">
    <oc r="AP60" t="n">
      <v>15862.2898341967</v>
    </oc>
    <nc r="AP60" t="n">
      <v>13492.734922626</v>
    </nc>
  </rcc>
  <rcc rId="2099" ua="false" sId="1">
    <oc r="AQ60" t="n">
      <v>15508.9541559442</v>
    </oc>
    <nc r="AQ60" t="n">
      <v>13291.7285968381</v>
    </nc>
  </rcc>
  <rcc rId="2100" ua="false" sId="1">
    <oc r="AR60" t="n">
      <v>16185.071411693</v>
    </oc>
    <nc r="AR60" t="n">
      <v>13748.3601638358</v>
    </nc>
  </rcc>
  <rcc rId="2101" ua="false" sId="1">
    <oc r="AS60" t="n">
      <v>15758.2330850302</v>
    </oc>
    <nc r="AS60" t="n">
      <v>13499.7101643586</v>
    </nc>
  </rcc>
  <rcc rId="2102" ua="false" sId="1">
    <oc r="AT60" t="n">
      <v>16516.9949868131</v>
    </oc>
    <nc r="AT60" t="n">
      <v>14011.1508593619</v>
    </nc>
  </rcc>
  <rcc rId="2103" ua="false" sId="1">
    <oc r="AU60" t="n">
      <v>16013.4899468012</v>
    </oc>
    <nc r="AU60" t="n">
      <v>13712.8592163639</v>
    </nc>
  </rcc>
  <rcc rId="2104" ua="false" sId="1">
    <oc r="AV60" t="n">
      <v>16850.4920472021</v>
    </oc>
    <nc r="AV60" t="n">
      <v>14273.4796881672</v>
    </nc>
  </rcc>
  <rcc rId="2105" ua="false" sId="1">
    <oc r="F62" t="n">
      <f>F63+F64+F68</f>
    </oc>
    <nc r="F62" t="n">
      <f>F63+F64+F68</f>
    </nc>
  </rcc>
  <rcc rId="2106" ua="false" sId="1">
    <oc r="E61" t="n">
      <v>10510.15</v>
    </oc>
    <nc r="E61" t="n">
      <v>8929.37</v>
    </nc>
  </rcc>
  <rcc rId="2107" ua="false" sId="1">
    <oc r="F61" t="n">
      <v>11996.21</v>
    </oc>
    <nc r="F61" t="n">
      <v>10133.86</v>
    </nc>
  </rcc>
  <rcc rId="2108" ua="false" sId="1">
    <oc r="G61" t="n">
      <v>12843.7496547676</v>
    </oc>
    <nc r="G61" t="n">
      <v>10964.0627466851</v>
    </nc>
  </rcc>
  <rcc rId="2109" ua="false" sId="1">
    <oc r="H61" t="n">
      <v>12900.944039748</v>
    </oc>
    <nc r="H61" t="n">
      <v>11003.7181035287</v>
    </nc>
  </rcc>
  <rcc rId="2110" ua="false" sId="1">
    <oc r="I61" t="n">
      <v>11470.1993165515</v>
    </oc>
    <nc r="I61" t="n">
      <v>9556.0105047504</v>
    </nc>
  </rcc>
  <rcc rId="2111" ua="false" sId="1">
    <oc r="J61" t="n">
      <v>11589.2133361648</v>
    </oc>
    <nc r="J61" t="n">
      <v>9639.00350723822</v>
    </nc>
  </rcc>
  <rcc rId="2112" ua="false" sId="1">
    <oc r="K61" t="n">
      <v>11631.9559520652</v>
    </oc>
    <nc r="K61" t="n">
      <v>9682.40937112744</v>
    </nc>
  </rcc>
  <rcc rId="2113" ua="false" sId="1">
    <oc r="L61" t="n">
      <v>11816.3454430352</v>
    </oc>
    <nc r="L61" t="n">
      <v>9811.30564336594</v>
    </nc>
  </rcc>
  <rcc rId="2114" ua="false" sId="1">
    <oc r="AE61" t="n">
      <v>11843.7344938489</v>
    </oc>
    <nc r="AE61" t="n">
      <v>9858.13785804828</v>
    </nc>
  </rcc>
  <rcc rId="2115" ua="false" sId="1">
    <oc r="AF61" t="n">
      <v>12089.8404633489</v>
    </oc>
    <nc r="AF61" t="n">
      <v>10028.3607298042</v>
    </nc>
  </rcc>
  <rcc rId="2116" ua="false" sId="1">
    <oc r="AG61" t="n">
      <v>12060.4362546809</v>
    </oc>
    <nc r="AG61" t="n">
      <v>10038.0835097945</v>
    </nc>
  </rcc>
  <rcc rId="2117" ua="false" sId="1">
    <oc r="AH61" t="n">
      <v>12370.9287609243</v>
    </oc>
    <nc r="AH61" t="n">
      <v>10251.3512693154</v>
    </nc>
  </rcc>
  <rcc rId="2118" ua="false" sId="1">
    <oc r="AI61" t="n">
      <v>12282.1987251486</v>
    </oc>
    <nc r="AI61" t="n">
      <v>10222.3697734973</v>
    </nc>
  </rcc>
  <rcc rId="2119" ua="false" sId="1">
    <oc r="AJ61" t="n">
      <v>12659.8482010004</v>
    </oc>
    <nc r="AJ61" t="n">
      <v>10480.4658370017</v>
    </nc>
  </rcc>
  <rcc rId="2120" ua="false" sId="1">
    <oc r="AK61" t="n">
      <v>12509.1635625834</v>
    </oc>
    <nc r="AK61" t="n">
      <v>10411.1239825764</v>
    </nc>
  </rcc>
  <rcc rId="2121" ua="false" sId="1">
    <oc r="AL61" t="n">
      <v>12956.8443990697</v>
    </oc>
    <nc r="AL61" t="n">
      <v>10715.8992863827</v>
    </nc>
  </rcc>
  <rcc rId="2122" ua="false" sId="1">
    <oc r="AM61" t="n">
      <v>12741.4767231794</v>
    </oc>
    <nc r="AM61" t="n">
      <v>10604.4774832516</v>
    </nc>
  </rcc>
  <rcc rId="2123" ua="false" sId="1">
    <oc r="AN61" t="n">
      <v>13262.1709780669</v>
    </oc>
    <nc r="AN61" t="n">
      <v>10957.8529625474</v>
    </nc>
  </rcc>
  <rcc rId="2124" ua="false" sId="1">
    <oc r="AO61" t="n">
      <v>12979.2885984187</v>
    </oc>
    <nc r="AO61" t="n">
      <v>10802.5657652483</v>
    </nc>
  </rcc>
  <rcc rId="2125" ua="false" sId="1">
    <oc r="AP61" t="n">
      <v>13576.0898341967</v>
    </oc>
    <nc r="AP61" t="n">
      <v>11206.534922626</v>
    </nc>
  </rcc>
  <rcc rId="2126" ua="false" sId="1">
    <oc r="AQ61" t="n">
      <v>13222.7541559442</v>
    </oc>
    <nc r="AQ61" t="n">
      <v>11005.5285968381</v>
    </nc>
  </rcc>
  <rcc rId="2127" ua="false" sId="1">
    <oc r="AR61" t="n">
      <v>13898.871411693</v>
    </oc>
    <nc r="AR61" t="n">
      <v>11462.1601638358</v>
    </nc>
  </rcc>
  <rcc rId="2128" ua="false" sId="1">
    <oc r="AS61" t="n">
      <v>13472.0330850302</v>
    </oc>
    <nc r="AS61" t="n">
      <v>11213.5101643586</v>
    </nc>
  </rcc>
  <rcc rId="2129" ua="false" sId="1">
    <oc r="AT61" t="n">
      <v>14230.7949868131</v>
    </oc>
    <nc r="AT61" t="n">
      <v>11724.9508593619</v>
    </nc>
  </rcc>
  <rcc rId="2130" ua="false" sId="1">
    <oc r="AU61" t="n">
      <v>13727.2899468012</v>
    </oc>
    <nc r="AU61" t="n">
      <v>11426.6592163639</v>
    </nc>
  </rcc>
  <rcc rId="2131" ua="false" sId="1">
    <oc r="AV61" t="n">
      <v>14564.2920472021</v>
    </oc>
    <nc r="AV61" t="n">
      <v>11987.279688167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rc rId="2132" ua="false" sId="1" eol="0" ref="AD:AD" action="insertCol"/>
  <rrc rId="2133" ua="false" sId="1" eol="0" ref="AC:AC" action="insertCol"/>
  <rrc rId="2134" ua="false" sId="1" eol="0" ref="AB:AB" action="insertCol"/>
  <rrc rId="2135" ua="false" sId="1" eol="0" ref="AA:AA" action="insertCol"/>
  <rrc rId="2136" ua="false" sId="1" eol="0" ref="Z:Z" action="insertCol"/>
  <rrc rId="2137" ua="false" sId="1" eol="0" ref="Y:Y" action="insertCol"/>
  <rrc rId="2138" ua="false" sId="1" eol="0" ref="X:X" action="insertCol"/>
  <rrc rId="2139" ua="false" sId="1" eol="0" ref="W:W" action="insertCol"/>
  <rrc rId="2140" ua="false" sId="1" eol="0" ref="V:V" action="insertCol"/>
  <rrc rId="2141" ua="false" sId="1" eol="0" ref="U:U" action="insertCol"/>
  <rrc rId="2142" ua="false" sId="1" eol="0" ref="T:T" action="insertCol"/>
  <rrc rId="2143" ua="false" sId="1" eol="0" ref="S:S" action="insertCol"/>
  <rrc rId="2144" ua="false" sId="1" eol="0" ref="R:R" action="insertCol"/>
  <rrc rId="2145" ua="false" sId="1" eol="0" ref="Q:Q" action="insertCol"/>
  <rrc rId="2146" ua="false" sId="1" eol="0" ref="P:P" action="insertCol"/>
  <rrc rId="2147" ua="false" sId="1" eol="0" ref="O:O" action="insertCol"/>
  <rrc rId="2148" ua="false" sId="1" eol="0" ref="N:N" action="insertCol"/>
  <rrc rId="2149" ua="false" sId="1" eol="0" ref="M:M" action="insertCol"/>
</revisions>
</file>

<file path=xl/revisions/revisionLog62.xml><?xml version="1.0" encoding="utf-8"?>
<revisions xmlns="http://schemas.openxmlformats.org/spreadsheetml/2006/main" xmlns:r="http://schemas.openxmlformats.org/officeDocument/2006/relationships">
  <rcc rId="2150" ua="false" sId="1">
    <oc r="E60" t="n">
      <v>9568.2</v>
    </oc>
    <nc r="E60" t="n">
      <f>E61+E62</f>
    </nc>
  </rcc>
  <rcc rId="2151" ua="false" sId="1">
    <oc r="F60" t="n">
      <v>11537.44</v>
    </oc>
    <nc r="F60" t="n">
      <f>F61+F62</f>
    </nc>
  </rcc>
  <rcc rId="2152" ua="false" sId="1">
    <oc r="G60" t="n">
      <v>11652.9627466851</v>
    </oc>
    <nc r="G60" t="n">
      <f>G61+G62</f>
    </nc>
  </rcc>
  <rcc rId="2153" ua="false" sId="1">
    <oc r="H60" t="n">
      <v>11692.6181035287</v>
    </oc>
    <nc r="H60" t="n">
      <f>H61+H62</f>
    </nc>
  </rcc>
  <rcc rId="2154" ua="false" sId="1">
    <oc r="I60" t="n">
      <v>11803.2105047504</v>
    </oc>
    <nc r="I60" t="n">
      <f>I61+I62</f>
    </nc>
  </rcc>
  <rcc rId="2155" ua="false" sId="1">
    <oc r="J60" t="n">
      <v>11886.2035072382</v>
    </oc>
    <nc r="J60" t="n">
      <f>J61+J62</f>
    </nc>
  </rcc>
  <rcc rId="2156" ua="false" sId="1">
    <oc r="K60" t="n">
      <v>11968.6093711274</v>
    </oc>
    <nc r="K60" t="n">
      <f>K61+K62</f>
    </nc>
  </rcc>
  <rcc rId="2157" ua="false" sId="1">
    <oc r="L60" t="n">
      <v>12097.5056433659</v>
    </oc>
    <nc r="L60" t="n">
      <f>L61+L6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2158" ua="false" sId="1" eol="0" ref="1:1" action="insertRow"/>
  <rcc rId="2159" ua="false" sId="1">
    <nc r="K1" t="inlineStr">
      <is>
        <r>
          <rPr>
            <sz val="10"/>
            <rFont val="Arial Cyr"/>
            <family val="0"/>
            <charset val="204"/>
          </rPr>
          <t xml:space="preserve">Приложение к распоряжению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160" ua="false" sId="1">
    <oc r="F105" t="n">
      <v>82323.2</v>
    </oc>
    <nc r="F105" t="n">
      <v>82182.1</v>
    </nc>
  </rcc>
  <rcc rId="2161" ua="false" sId="1">
    <oc r="K105" t="n">
      <v>85029.97</v>
    </oc>
    <nc r="K105" t="n">
      <v>84882.8566230193</v>
    </nc>
  </rcc>
  <rcc rId="2162" ua="false" sId="1">
    <oc r="L105" t="n">
      <v>85675.88</v>
    </oc>
    <nc r="L105" t="n">
      <v>85675.8871510792</v>
    </nc>
  </rcc>
  <rcc rId="2163" ua="false" sId="1">
    <oc r="G105" t="n">
      <v>83222.3</v>
    </oc>
    <nc r="G105" t="n">
      <v>83080.4724494663</v>
    </nc>
  </rcc>
  <rcc rId="2164" ua="false" sId="1">
    <oc r="H105" t="n">
      <v>83402.79</v>
    </oc>
    <nc r="H105" t="n">
      <v>83261.8051743192</v>
    </nc>
  </rcc>
  <rcc rId="2165" ua="false" sId="1">
    <oc r="I105" t="n">
      <v>84006.1</v>
    </oc>
    <nc r="I105" t="n">
      <v>83861.5388757703</v>
    </nc>
  </rcc>
  <rcc rId="2166" ua="false" sId="1">
    <oc r="J105" t="n">
      <v>84358.81</v>
    </oc>
    <nc r="J105" t="n">
      <v>84358.8195960337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2167" ua="false" sId="1">
    <oc r="A3" t="inlineStr">
      <is>
        <r>
          <rPr>
            <sz val="10"/>
            <rFont val="Arial Cyr"/>
            <family val="0"/>
            <charset val="204"/>
          </rPr>
          <t xml:space="preserve">муниципального образования город Когалым</t>
        </r>
      </is>
    </oc>
    <nc r="A3"/>
  </rcc>
  <rcc rId="2168" ua="false" sId="1">
    <oc r="A2" t="inlineStr">
      <is>
        <r>
          <rPr>
            <sz val="10"/>
            <rFont val="Arial Cyr"/>
            <family val="0"/>
            <charset val="204"/>
          </rPr>
          <t xml:space="preserve">Основные показатели прогноза социально-экономического развития на среднесрочный период</t>
        </r>
      </is>
    </oc>
    <nc r="A2" t="inlineStr">
      <is>
        <r>
          <rPr>
            <sz val="10"/>
            <rFont val="Arial Cyr"/>
            <family val="0"/>
            <charset val="204"/>
          </rPr>
          <t xml:space="preserve">Среднесрочный прогноз социально-экономического развития города Когалыма на 2023 год и на плановый период 2024 и 2025 годов</t>
        </r>
      </is>
    </nc>
  </rcc>
  <rcc rId="2169" ua="false" sId="1">
    <oc r="A16" t="inlineStr">
      <is>
        <r>
          <rPr>
            <sz val="10"/>
            <rFont val="Arial Cyr"/>
            <family val="0"/>
            <charset val="204"/>
          </rPr>
          <t xml:space="preserve">1.8</t>
        </r>
      </is>
    </oc>
    <nc r="A16" t="inlineStr">
      <is>
        <r>
          <rPr>
            <sz val="10"/>
            <rFont val="Arial Cyr"/>
            <family val="0"/>
            <charset val="204"/>
          </rPr>
          <t xml:space="preserve">1.7</t>
        </r>
      </is>
    </nc>
  </rcc>
  <rcc rId="2170" ua="false" sId="1">
    <oc r="A17" t="inlineStr">
      <is>
        <r>
          <rPr>
            <sz val="10"/>
            <rFont val="Arial Cyr"/>
            <family val="0"/>
            <charset val="204"/>
          </rPr>
          <t xml:space="preserve">1.9</t>
        </r>
      </is>
    </oc>
    <nc r="A17" t="inlineStr">
      <is>
        <r>
          <rPr>
            <sz val="10"/>
            <rFont val="Arial Cyr"/>
            <family val="0"/>
            <charset val="204"/>
          </rPr>
          <t xml:space="preserve">1.8</t>
        </r>
      </is>
    </nc>
  </rcc>
  <rcc rId="2171" ua="false" sId="1">
    <oc r="A18" t="inlineStr">
      <is>
        <r>
          <rPr>
            <sz val="10"/>
            <rFont val="Arial Cyr"/>
            <family val="0"/>
            <charset val="204"/>
          </rPr>
          <t xml:space="preserve">1.10</t>
        </r>
      </is>
    </oc>
    <nc r="A18" t="inlineStr">
      <is>
        <r>
          <rPr>
            <sz val="10"/>
            <rFont val="Arial Cyr"/>
            <family val="0"/>
            <charset val="204"/>
          </rPr>
          <t xml:space="preserve">1.9</t>
        </r>
      </is>
    </nc>
  </rcc>
  <rcc rId="2172" ua="false" sId="1">
    <nc r="A60" t="inlineStr">
      <is>
        <r>
          <rPr>
            <sz val="10"/>
            <rFont val="Arial Cyr"/>
            <family val="0"/>
            <charset val="204"/>
          </rPr>
          <t xml:space="preserve">7.4</t>
        </r>
      </is>
    </nc>
  </rcc>
  <rcc rId="2173" ua="false" sId="1">
    <oc r="A61" t="inlineStr">
      <is>
        <r>
          <rPr>
            <sz val="10"/>
            <rFont val="Arial Cyr"/>
            <family val="0"/>
            <charset val="204"/>
          </rPr>
          <t xml:space="preserve">7.4</t>
        </r>
      </is>
    </oc>
    <nc r="A61" t="inlineStr">
      <is>
        <r>
          <rPr>
            <sz val="10"/>
            <rFont val="Arial Cyr"/>
            <family val="0"/>
            <charset val="204"/>
          </rPr>
          <t xml:space="preserve">7.5</t>
        </r>
      </is>
    </nc>
  </rcc>
  <rcc rId="2174" ua="false" sId="1">
    <oc r="A62" t="inlineStr">
      <is>
        <r>
          <rPr>
            <sz val="10"/>
            <rFont val="Arial Cyr"/>
            <family val="0"/>
            <charset val="204"/>
          </rPr>
          <t xml:space="preserve">7.5</t>
        </r>
      </is>
    </oc>
    <nc r="A62" t="inlineStr">
      <is>
        <r>
          <rPr>
            <sz val="10"/>
            <rFont val="Arial Cyr"/>
            <family val="0"/>
            <charset val="204"/>
          </rPr>
          <t xml:space="preserve">7.6</t>
        </r>
      </is>
    </nc>
  </rcc>
  <rcc rId="2175" ua="false" sId="1">
    <oc r="A63" t="inlineStr">
      <is>
        <r>
          <rPr>
            <sz val="10"/>
            <rFont val="Arial Cyr"/>
            <family val="0"/>
            <charset val="204"/>
          </rPr>
          <t xml:space="preserve">7.5.1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7.6.1</t>
        </r>
      </is>
    </nc>
  </rcc>
  <rcc rId="2176" ua="false" sId="1">
    <oc r="A64" t="inlineStr">
      <is>
        <r>
          <rPr>
            <sz val="10"/>
            <rFont val="Arial Cyr"/>
            <family val="0"/>
            <charset val="204"/>
          </rPr>
          <t xml:space="preserve">7.5.3</t>
        </r>
      </is>
    </oc>
    <nc r="A64" t="inlineStr">
      <is>
        <r>
          <rPr>
            <sz val="10"/>
            <rFont val="Arial Cyr"/>
            <family val="0"/>
            <charset val="204"/>
          </rPr>
          <t xml:space="preserve">7.6.2</t>
        </r>
      </is>
    </nc>
  </rcc>
  <rcc rId="2177" ua="false" sId="1">
    <oc r="A65" t="inlineStr">
      <is>
        <r>
          <rPr>
            <sz val="10"/>
            <rFont val="Arial Cyr"/>
            <family val="0"/>
            <charset val="204"/>
          </rPr>
          <t xml:space="preserve">7.5.3.1</t>
        </r>
      </is>
    </oc>
    <nc r="A65" t="inlineStr">
      <is>
        <r>
          <rPr>
            <sz val="10"/>
            <rFont val="Arial Cyr"/>
            <family val="0"/>
            <charset val="204"/>
          </rPr>
          <t xml:space="preserve">7.6.2.1</t>
        </r>
      </is>
    </nc>
  </rcc>
  <rcc rId="2178" ua="false" sId="1">
    <oc r="A66" t="inlineStr">
      <is>
        <r>
          <rPr>
            <sz val="10"/>
            <rFont val="Arial Cyr"/>
            <family val="0"/>
            <charset val="204"/>
          </rPr>
          <t xml:space="preserve">7.5.3.2</t>
        </r>
      </is>
    </oc>
    <nc r="A66" t="inlineStr">
      <is>
        <r>
          <rPr>
            <sz val="10"/>
            <rFont val="Arial Cyr"/>
            <family val="0"/>
            <charset val="204"/>
          </rPr>
          <t xml:space="preserve">7.6.2.2</t>
        </r>
      </is>
    </nc>
  </rcc>
  <rcc rId="2179" ua="false" sId="1">
    <oc r="A67" t="inlineStr">
      <is>
        <r>
          <rPr>
            <sz val="10"/>
            <rFont val="Arial Cyr"/>
            <family val="0"/>
            <charset val="204"/>
          </rPr>
          <t xml:space="preserve">7.5.3.3</t>
        </r>
      </is>
    </oc>
    <nc r="A67" t="inlineStr">
      <is>
        <r>
          <rPr>
            <sz val="10"/>
            <rFont val="Arial Cyr"/>
            <family val="0"/>
            <charset val="204"/>
          </rPr>
          <t xml:space="preserve">7.623.3</t>
        </r>
      </is>
    </nc>
  </rcc>
  <rcc rId="2180" ua="false" sId="1">
    <oc r="A68" t="inlineStr">
      <is>
        <r>
          <rPr>
            <sz val="10"/>
            <rFont val="Arial Cyr"/>
            <family val="0"/>
            <charset val="204"/>
          </rPr>
          <t xml:space="preserve">7.5.4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7.6.3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2181" ua="false" sId="1">
    <oc r="D103" t="n">
      <v>47140</v>
    </oc>
    <nc r="D103" t="n">
      <v>47082</v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2182" ua="false" sId="1">
    <oc r="A67" t="inlineStr">
      <is>
        <r>
          <rPr>
            <sz val="10"/>
            <rFont val="Arial Cyr"/>
            <family val="0"/>
            <charset val="204"/>
          </rPr>
          <t xml:space="preserve">7.623.3</t>
        </r>
      </is>
    </oc>
    <nc r="A67" t="inlineStr">
      <is>
        <r>
          <rPr>
            <sz val="10"/>
            <rFont val="Arial Cyr"/>
            <family val="0"/>
            <charset val="204"/>
          </rPr>
          <t xml:space="preserve">7.6.2.3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85" ua="false" sId="1">
    <oc r="G16" t="n">
      <v>3.98531128127758</v>
    </oc>
    <nc r="G16" t="n">
      <v>3.987</v>
    </nc>
  </rcc>
  <rcc rId="386" ua="false" sId="1">
    <oc r="F16" t="n">
      <v>3.93248751363454</v>
    </oc>
    <nc r="F16" t="n">
      <v>3.932</v>
    </nc>
  </rcc>
  <rcc rId="387" ua="false" sId="1">
    <oc r="H16" t="n">
      <v>3.81342667691169</v>
    </oc>
    <nc r="H16" t="n">
      <v>3.948</v>
    </nc>
  </rcc>
  <rcc rId="388" ua="false" sId="1">
    <oc r="I16" t="n">
      <v>3.92107081905246</v>
    </oc>
    <nc r="I16" t="n">
      <v>4.042</v>
    </nc>
  </rcc>
  <rcc rId="389" ua="false" sId="1">
    <oc r="J16" t="n">
      <v>3.72040586245772</v>
    </oc>
    <nc r="J16" t="n">
      <v>3.962</v>
    </nc>
  </rcc>
  <rcc rId="390" ua="false" sId="1">
    <oc r="K16" t="n">
      <v>3.84209680686827</v>
    </oc>
    <nc r="K16" t="n">
      <v>4.099</v>
    </nc>
  </rcc>
  <rcc rId="391" ua="false" sId="1">
    <oc r="L16" t="n">
      <v>3.6133568643317</v>
    </oc>
    <nc r="L16" t="n">
      <v>3.976</v>
    </nc>
  </rcc>
  <rcc rId="392" ua="false" sId="1">
    <nc r="AE16" t="n">
      <v>4.156</v>
    </nc>
  </rcc>
  <rcc rId="393" ua="false" sId="1">
    <nc r="AF16" t="n">
      <v>3.99</v>
    </nc>
  </rcc>
  <rcc rId="394" ua="false" sId="1">
    <nc r="AG16" t="n">
      <v>4.214</v>
    </nc>
  </rcc>
  <rcc rId="395" ua="false" sId="1">
    <nc r="AH16" t="n">
      <v>4.003</v>
    </nc>
  </rcc>
  <rcc rId="396" ua="false" sId="1">
    <nc r="AI16" t="n">
      <v>4.271</v>
    </nc>
  </rcc>
  <rcc rId="397" ua="false" sId="1">
    <nc r="AJ16" t="n">
      <v>4.014</v>
    </nc>
  </rcc>
  <rcc rId="398" ua="false" sId="1">
    <nc r="AK16" t="n">
      <v>4.329</v>
    </nc>
  </rcc>
  <rcc rId="399" ua="false" sId="1">
    <nc r="AL16" t="n">
      <v>4.025</v>
    </nc>
  </rcc>
  <rcc rId="400" ua="false" sId="1">
    <nc r="AM16" t="n">
      <v>4.387</v>
    </nc>
  </rcc>
  <rcc rId="401" ua="false" sId="1">
    <nc r="AN16" t="n">
      <v>4.035</v>
    </nc>
  </rcc>
  <rcc rId="402" ua="false" sId="1">
    <nc r="AO16" t="n">
      <v>4.445</v>
    </nc>
  </rcc>
  <rcc rId="403" ua="false" sId="1">
    <nc r="AP16" t="n">
      <v>4.043</v>
    </nc>
  </rcc>
  <rcc rId="404" ua="false" sId="1">
    <nc r="AQ16" t="n">
      <v>4.503</v>
    </nc>
  </rcc>
  <rcc rId="405" ua="false" sId="1">
    <nc r="AR16" t="n">
      <v>4.05</v>
    </nc>
  </rcc>
  <rcc rId="406" ua="false" sId="1">
    <nc r="AS16" t="n">
      <v>4.561</v>
    </nc>
  </rcc>
  <rcc rId="407" ua="false" sId="1">
    <nc r="AT16" t="n">
      <v>4.056</v>
    </nc>
  </rcc>
  <rcc rId="408" ua="false" sId="1">
    <nc r="AU16" t="n">
      <v>4.619</v>
    </nc>
  </rcc>
  <rcc rId="409" ua="false" sId="1">
    <nc r="AV16" t="n">
      <v>4.058</v>
    </nc>
  </rcc>
  <rcc rId="410" ua="false" sId="1">
    <oc r="D17" t="n">
      <f>D15-D16</f>
    </oc>
    <nc r="D17" t="n">
      <f>D15-D16</f>
    </nc>
  </rcc>
  <rcc rId="411" ua="false" sId="1">
    <oc r="F17" t="n">
      <f>F15-F16</f>
    </oc>
    <nc r="F17" t="n">
      <f>F15-F16</f>
    </nc>
  </rcc>
  <rcc rId="412" ua="false" sId="1">
    <oc r="E17" t="n">
      <f>E15-E16</f>
    </oc>
    <nc r="E17" t="n">
      <f>E15-E16</f>
    </nc>
  </rcc>
  <rcc rId="413" ua="false" sId="1">
    <oc r="G17" t="n">
      <f>G15-G16</f>
    </oc>
    <nc r="G17" t="n">
      <f>G15-G16</f>
    </nc>
  </rcc>
  <rcc rId="414" ua="false" sId="1">
    <oc r="H17" t="n">
      <f>H15-H16</f>
    </oc>
    <nc r="H17" t="n">
      <f>H15-H16</f>
    </nc>
  </rcc>
  <rcc rId="415" ua="false" sId="1">
    <oc r="L17" t="n">
      <f>L15-L16</f>
    </oc>
    <nc r="L17" t="n">
      <f>L15-L16</f>
    </nc>
  </rcc>
  <rcc rId="416" ua="false" sId="1">
    <oc r="G18" t="n">
      <v>0.092</v>
    </oc>
    <nc r="G18" t="n">
      <v>0.083</v>
    </nc>
  </rcc>
  <rcc rId="417" ua="false" sId="1">
    <oc r="H18" t="n">
      <v>0.11</v>
    </oc>
    <nc r="H18" t="n">
      <v>0.094</v>
    </nc>
  </rcc>
  <rcc rId="418" ua="false" sId="1">
    <oc r="I18" t="n">
      <v>0.112</v>
    </oc>
    <nc r="I18" t="n">
      <v>0.088</v>
    </nc>
  </rcc>
  <rcc rId="419" ua="false" sId="1">
    <oc r="J18" t="n">
      <v>0.132</v>
    </oc>
    <nc r="J18" t="n">
      <v>0.109</v>
    </nc>
  </rcc>
  <rcc rId="420" ua="false" sId="1">
    <oc r="K18" t="n">
      <v>0.134</v>
    </oc>
    <nc r="K18" t="n">
      <v>0.093</v>
    </nc>
  </rcc>
  <rcc rId="421" ua="false" sId="1">
    <oc r="L18" t="n">
      <v>0.15</v>
    </oc>
    <nc r="L18" t="n">
      <v>0.125</v>
    </nc>
  </rcc>
  <rcc rId="422" ua="false" sId="1">
    <nc r="AE18" t="n">
      <v>0.1</v>
    </nc>
  </rcc>
  <rcc rId="423" ua="false" sId="1">
    <nc r="AF18" t="n">
      <v>0.14</v>
    </nc>
  </rcc>
  <rcc rId="424" ua="false" sId="1">
    <nc r="AG18" t="n">
      <v>0.111</v>
    </nc>
  </rcc>
  <rcc rId="425" ua="false" sId="1">
    <nc r="AH18" t="n">
      <v>0.156</v>
    </nc>
  </rcc>
  <rcc rId="426" ua="false" sId="1">
    <nc r="AI18" t="n">
      <v>0.122</v>
    </nc>
  </rcc>
  <rcc rId="427" ua="false" sId="1">
    <nc r="AJ18" t="n">
      <v>0.172</v>
    </nc>
  </rcc>
  <rcc rId="428" ua="false" sId="1">
    <nc r="AK18" t="n">
      <v>0.133</v>
    </nc>
  </rcc>
  <rcc rId="429" ua="false" sId="1">
    <nc r="AL18" t="n">
      <v>0.189</v>
    </nc>
  </rcc>
  <rcc rId="430" ua="false" sId="1">
    <nc r="AM18" t="n">
      <v>0.145</v>
    </nc>
  </rcc>
  <rcc rId="431" ua="false" sId="1">
    <nc r="AN18" t="n">
      <v>0.207</v>
    </nc>
  </rcc>
  <rcc rId="432" ua="false" sId="1">
    <nc r="AO18" t="n">
      <v>0.157</v>
    </nc>
  </rcc>
  <rcc rId="433" ua="false" sId="1">
    <nc r="AP18" t="n">
      <v>0.226</v>
    </nc>
  </rcc>
  <rcc rId="434" ua="false" sId="1">
    <nc r="AQ18" t="n">
      <v>0.17</v>
    </nc>
  </rcc>
  <rcc rId="435" ua="false" sId="1">
    <nc r="AR18" t="n">
      <v>0.245</v>
    </nc>
  </rcc>
  <rcc rId="436" ua="false" sId="1">
    <nc r="AS18" t="n">
      <v>0.183</v>
    </nc>
  </rcc>
  <rcc rId="437" ua="false" sId="1">
    <nc r="AT18" t="n">
      <v>0.264</v>
    </nc>
  </rcc>
  <rcc rId="438" ua="false" sId="1">
    <nc r="AU18" t="n">
      <v>0.196</v>
    </nc>
  </rcc>
  <rcc rId="439" ua="false" sId="1">
    <nc r="AV18" t="n">
      <v>0.28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0" ua="false" sId="1">
    <oc r="H10" t="n">
      <v>70.231</v>
    </oc>
    <nc r="H10" t="n">
      <v>70.232</v>
    </nc>
  </rcc>
  <rcc rId="441" ua="false" sId="1">
    <oc r="K10" t="n">
      <v>713.598</v>
    </oc>
    <nc r="K10" t="n">
      <v>71.36</v>
    </nc>
  </rcc>
  <rcc rId="442" ua="false" sId="1">
    <oc r="AF10" t="n">
      <v>72.073</v>
    </oc>
    <nc r="AF10" t="n">
      <v>72.074</v>
    </nc>
  </rcc>
  <rcc rId="443" ua="false" sId="1">
    <oc r="AJ10" t="n">
      <v>734.564</v>
    </oc>
    <nc r="AJ10" t="n">
      <v>73.456</v>
    </nc>
  </rcc>
  <rcc rId="444" ua="false" sId="1">
    <oc r="AK10" t="n">
      <v>73.833</v>
    </oc>
    <nc r="AK10" t="n">
      <v>73.834</v>
    </nc>
  </rcc>
  <rcc rId="445" ua="false" sId="1">
    <oc r="AL10" t="n">
      <v>74.196</v>
    </oc>
    <nc r="AL10" t="n">
      <v>74.197</v>
    </nc>
  </rcc>
  <rcc rId="446" ua="false" sId="1">
    <oc r="AM10" t="n">
      <v>74.503</v>
    </oc>
    <nc r="AM10" t="n">
      <v>74.504</v>
    </nc>
  </rcc>
  <rcc rId="447" ua="false" sId="1">
    <oc r="AO10" t="n">
      <v>75.194</v>
    </oc>
    <nc r="AO10" t="n">
      <v>75.195</v>
    </nc>
  </rcc>
  <rcc rId="448" ua="false" sId="1">
    <oc r="AP10" t="n">
      <v>75.781</v>
    </oc>
    <nc r="AP10" t="n">
      <v>75.782</v>
    </nc>
  </rcc>
  <rcc rId="449" ua="false" sId="1">
    <oc r="AQ10" t="n">
      <v>75.908</v>
    </oc>
    <nc r="AQ10" t="n">
      <v>75.909</v>
    </nc>
  </rcc>
  <rcc rId="450" ua="false" sId="1">
    <oc r="AT10" t="n">
      <v>77.514</v>
    </oc>
    <nc r="AT10" t="n">
      <v>77.515</v>
    </nc>
  </rcc>
  <rcc rId="451" ua="false" sId="1">
    <oc r="AV10" t="n">
      <v>78.439</v>
    </oc>
    <nc r="AV10" t="n">
      <v>78.44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2" ua="false" sId="1">
    <oc r="F12" t="n">
      <v>43.644</v>
    </oc>
    <nc r="F12" t="n">
      <v>44.126</v>
    </nc>
  </rcc>
  <rcc rId="453" ua="false" sId="1">
    <oc r="G12" t="n">
      <v>44.16</v>
    </oc>
    <nc r="G12" t="n">
      <v>44.170126</v>
    </nc>
  </rcc>
  <rcc rId="454" ua="false" sId="1">
    <oc r="H12" t="n">
      <v>44.16</v>
    </oc>
    <nc r="H12" t="n">
      <v>44.258378</v>
    </nc>
  </rcc>
  <rcc rId="455" ua="false" sId="1">
    <oc r="I12" t="n">
      <v>44.74</v>
    </oc>
    <nc r="I12" t="n">
      <v>44.258466252</v>
    </nc>
  </rcc>
  <rcc rId="456" ua="false" sId="1">
    <oc r="J12" t="n">
      <v>44.865</v>
    </oc>
    <nc r="J12" t="n">
      <v>44.47966989</v>
    </nc>
  </rcc>
  <rcc rId="457" ua="false" sId="1">
    <oc r="K12" t="n">
      <v>45.39</v>
    </oc>
    <nc r="K12" t="n">
      <v>44.391241650756</v>
    </nc>
  </rcc>
  <rcc rId="458" ua="false" sId="1">
    <oc r="L12" t="n">
      <v>45.636</v>
    </oc>
    <nc r="L12" t="n">
      <v>44.79102757923</v>
    </nc>
  </rcc>
  <rcc rId="459" ua="false" sId="1">
    <nc r="AE12" t="n">
      <v>44.6131978590098</v>
    </nc>
  </rcc>
  <rcc rId="460" ua="false" sId="1">
    <nc r="AF12" t="n">
      <v>45.1493557998638</v>
    </nc>
  </rcc>
  <rcc rId="461" ua="false" sId="1">
    <nc r="AG12" t="n">
      <v>44.9254902440228</v>
    </nc>
  </rcc>
  <rcc rId="462" ua="false" sId="1">
    <nc r="AH12" t="n">
      <v>45.5557000020626</v>
    </nc>
  </rcc>
  <rcc rId="463" ua="false" sId="1">
    <nc r="AI12" t="n">
      <v>45.3298196562191</v>
    </nc>
  </rcc>
  <rcc rId="464" ua="false" sId="1">
    <nc r="AJ12" t="n">
      <v>46.0112570020832</v>
    </nc>
  </rcc>
  <rcc rId="465" ua="false" sId="1">
    <nc r="AK12" t="n">
      <v>45.7831178527812</v>
    </nc>
  </rcc>
  <rcc rId="466" ua="false" sId="1">
    <nc r="AL12" t="n">
      <v>46.5633920861082</v>
    </nc>
  </rcc>
  <rcc rId="467" ua="false" sId="1">
    <nc r="AM12" t="n">
      <v>46.3782983848674</v>
    </nc>
  </rcc>
  <rcc rId="468" ua="false" sId="1">
    <nc r="AN12" t="n">
      <v>47.2618429673999</v>
    </nc>
  </rcc>
  <rcc rId="469" ua="false" sId="1">
    <nc r="AO12" t="n">
      <v>47.0739728606404</v>
    </nc>
  </rcc>
  <rcc rId="470" ua="false" sId="1">
    <nc r="AP12" t="n">
      <v>48.0652942978457</v>
    </nc>
  </rcc>
  <rcc rId="471" ua="false" sId="1">
    <nc r="AQ12" t="n">
      <v>47.8271564264107</v>
    </nc>
  </rcc>
  <rcc rId="472" ua="false" sId="1">
    <nc r="AR12" t="n">
      <v>48.9304695952069</v>
    </nc>
  </rcc>
  <rcc rId="473" ua="false" sId="1">
    <nc r="AS12" t="n">
      <v>48.6402180856597</v>
    </nc>
  </rcc>
  <rcc rId="474" ua="false" sId="1">
    <nc r="AT12" t="n">
      <v>49.8601485175158</v>
    </nc>
  </rcc>
  <rcc rId="475" ua="false" sId="1">
    <nc r="AU12" t="n">
      <v>49.5643822292872</v>
    </nc>
  </rcc>
  <rcc rId="476" ua="false" sId="1">
    <nc r="AV12" t="n">
      <v>50.857351487866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4" ySplit="8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B54" activeCellId="0" sqref="B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57.56"/>
    <col collapsed="false" customWidth="true" hidden="false" outlineLevel="0" max="3" min="3" style="2" width="25.28"/>
    <col collapsed="false" customWidth="true" hidden="false" outlineLevel="0" max="4" min="4" style="2" width="15.56"/>
    <col collapsed="false" customWidth="true" hidden="false" outlineLevel="0" max="5" min="5" style="3" width="15.56"/>
    <col collapsed="false" customWidth="true" hidden="false" outlineLevel="0" max="12" min="6" style="2" width="15.56"/>
    <col collapsed="false" customWidth="false" hidden="false" outlineLevel="0" max="257" min="13" style="2" width="9.14"/>
  </cols>
  <sheetData>
    <row r="1" customFormat="false" ht="15" hidden="false" customHeight="false" outlineLevel="0" collapsed="false">
      <c r="K1" s="2" t="s">
        <v>0</v>
      </c>
    </row>
    <row r="2" s="5" customFormat="true" ht="39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7" customFormat="true" ht="14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7" customFormat="true" ht="15" hidden="false" customHeight="false" outlineLevel="0" collapsed="false">
      <c r="A4" s="1"/>
      <c r="B4" s="2"/>
      <c r="C4" s="2"/>
      <c r="D4" s="2"/>
      <c r="E4" s="3"/>
      <c r="F4" s="2"/>
      <c r="G4" s="2"/>
      <c r="H4" s="8"/>
      <c r="I4" s="2"/>
      <c r="J4" s="2"/>
      <c r="K4" s="2"/>
      <c r="L4" s="2"/>
    </row>
    <row r="5" customFormat="false" ht="30" hidden="false" customHeight="false" outlineLevel="0" collapsed="false">
      <c r="A5" s="9"/>
      <c r="B5" s="10"/>
      <c r="C5" s="10"/>
      <c r="D5" s="11" t="s">
        <v>2</v>
      </c>
      <c r="E5" s="11" t="s">
        <v>2</v>
      </c>
      <c r="F5" s="12" t="s">
        <v>3</v>
      </c>
      <c r="G5" s="13" t="s">
        <v>4</v>
      </c>
      <c r="H5" s="13"/>
      <c r="I5" s="13"/>
      <c r="J5" s="13"/>
      <c r="K5" s="13"/>
      <c r="L5" s="13"/>
    </row>
    <row r="6" customFormat="false" ht="15" hidden="false" customHeight="false" outlineLevel="0" collapsed="false">
      <c r="A6" s="14"/>
      <c r="B6" s="15" t="s">
        <v>5</v>
      </c>
      <c r="C6" s="15" t="s">
        <v>6</v>
      </c>
      <c r="D6" s="11" t="n">
        <v>2020</v>
      </c>
      <c r="E6" s="11" t="n">
        <v>2021</v>
      </c>
      <c r="F6" s="11" t="n">
        <v>2022</v>
      </c>
      <c r="G6" s="11" t="n">
        <v>2023</v>
      </c>
      <c r="H6" s="11"/>
      <c r="I6" s="11" t="n">
        <v>2024</v>
      </c>
      <c r="J6" s="11"/>
      <c r="K6" s="11" t="n">
        <v>2025</v>
      </c>
      <c r="L6" s="11"/>
    </row>
    <row r="7" customFormat="false" ht="15" hidden="false" customHeight="false" outlineLevel="0" collapsed="false">
      <c r="A7" s="14"/>
      <c r="B7" s="15"/>
      <c r="C7" s="15"/>
      <c r="D7" s="11"/>
      <c r="E7" s="11"/>
      <c r="F7" s="11"/>
      <c r="G7" s="11" t="s">
        <v>7</v>
      </c>
      <c r="H7" s="16" t="s">
        <v>8</v>
      </c>
      <c r="I7" s="11" t="s">
        <v>7</v>
      </c>
      <c r="J7" s="16" t="s">
        <v>8</v>
      </c>
      <c r="K7" s="11" t="s">
        <v>7</v>
      </c>
      <c r="L7" s="16" t="s">
        <v>8</v>
      </c>
    </row>
    <row r="8" customFormat="false" ht="15" hidden="false" customHeight="false" outlineLevel="0" collapsed="false">
      <c r="A8" s="17"/>
      <c r="B8" s="18"/>
      <c r="C8" s="18"/>
      <c r="D8" s="11"/>
      <c r="E8" s="11"/>
      <c r="F8" s="11"/>
      <c r="G8" s="11" t="s">
        <v>9</v>
      </c>
      <c r="H8" s="16" t="s">
        <v>10</v>
      </c>
      <c r="I8" s="11" t="s">
        <v>9</v>
      </c>
      <c r="J8" s="16" t="s">
        <v>10</v>
      </c>
      <c r="K8" s="11" t="s">
        <v>9</v>
      </c>
      <c r="L8" s="16" t="s">
        <v>10</v>
      </c>
    </row>
    <row r="9" customFormat="false" ht="15" hidden="false" customHeight="false" outlineLevel="0" collapsed="false">
      <c r="A9" s="19" t="s">
        <v>11</v>
      </c>
      <c r="B9" s="20" t="s">
        <v>12</v>
      </c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" hidden="false" customHeight="false" outlineLevel="0" collapsed="false">
      <c r="A10" s="22" t="s">
        <v>13</v>
      </c>
      <c r="B10" s="23" t="s">
        <v>14</v>
      </c>
      <c r="C10" s="11" t="s">
        <v>15</v>
      </c>
      <c r="D10" s="24" t="n">
        <v>68.359</v>
      </c>
      <c r="E10" s="24" t="n">
        <v>69.126</v>
      </c>
      <c r="F10" s="11" t="n">
        <v>69.676</v>
      </c>
      <c r="G10" s="24" t="n">
        <v>70.224</v>
      </c>
      <c r="H10" s="24" t="n">
        <v>70.232</v>
      </c>
      <c r="I10" s="24" t="n">
        <v>70.785</v>
      </c>
      <c r="J10" s="24" t="n">
        <v>70.815</v>
      </c>
      <c r="K10" s="24" t="n">
        <v>71.36</v>
      </c>
      <c r="L10" s="24" t="n">
        <v>71.429</v>
      </c>
    </row>
    <row r="11" customFormat="false" ht="15" hidden="false" customHeight="false" outlineLevel="0" collapsed="false">
      <c r="A11" s="22" t="s">
        <v>16</v>
      </c>
      <c r="B11" s="23" t="s">
        <v>17</v>
      </c>
      <c r="C11" s="11" t="s">
        <v>15</v>
      </c>
      <c r="D11" s="11" t="n">
        <v>67.872</v>
      </c>
      <c r="E11" s="11" t="n">
        <v>68.847</v>
      </c>
      <c r="F11" s="24" t="n">
        <v>69.405</v>
      </c>
      <c r="G11" s="11" t="n">
        <v>69.947</v>
      </c>
      <c r="H11" s="11" t="n">
        <v>69.947</v>
      </c>
      <c r="I11" s="11" t="n">
        <v>70.501</v>
      </c>
      <c r="J11" s="11" t="n">
        <v>70.516</v>
      </c>
      <c r="K11" s="11" t="n">
        <v>71.069</v>
      </c>
      <c r="L11" s="11" t="n">
        <v>71.114</v>
      </c>
    </row>
    <row r="12" customFormat="false" ht="30" hidden="false" customHeight="false" outlineLevel="0" collapsed="false">
      <c r="A12" s="22" t="s">
        <v>18</v>
      </c>
      <c r="B12" s="25" t="s">
        <v>19</v>
      </c>
      <c r="C12" s="11" t="s">
        <v>15</v>
      </c>
      <c r="D12" s="24" t="n">
        <v>43.331</v>
      </c>
      <c r="E12" s="24" t="n">
        <v>43.293</v>
      </c>
      <c r="F12" s="24" t="n">
        <v>44.126</v>
      </c>
      <c r="G12" s="24" t="n">
        <v>44.170126</v>
      </c>
      <c r="H12" s="24" t="n">
        <v>44.258378</v>
      </c>
      <c r="I12" s="24" t="n">
        <v>44.258466252</v>
      </c>
      <c r="J12" s="24" t="n">
        <v>44.47966989</v>
      </c>
      <c r="K12" s="24" t="n">
        <v>44.391241650756</v>
      </c>
      <c r="L12" s="24" t="n">
        <v>44.79102757923</v>
      </c>
    </row>
    <row r="13" customFormat="false" ht="30" hidden="false" customHeight="false" outlineLevel="0" collapsed="false">
      <c r="A13" s="22" t="s">
        <v>20</v>
      </c>
      <c r="B13" s="25" t="s">
        <v>21</v>
      </c>
      <c r="C13" s="11" t="s">
        <v>15</v>
      </c>
      <c r="D13" s="24" t="n">
        <v>9.08</v>
      </c>
      <c r="E13" s="24" t="n">
        <v>10.095</v>
      </c>
      <c r="F13" s="11" t="n">
        <v>10.177</v>
      </c>
      <c r="G13" s="11" t="n">
        <v>10.365</v>
      </c>
      <c r="H13" s="11" t="n">
        <v>10.379</v>
      </c>
      <c r="I13" s="11" t="n">
        <v>10.508</v>
      </c>
      <c r="J13" s="11" t="n">
        <v>10.552</v>
      </c>
      <c r="K13" s="11" t="n">
        <v>10.668</v>
      </c>
      <c r="L13" s="11" t="n">
        <v>10.741</v>
      </c>
    </row>
    <row r="14" customFormat="false" ht="15" hidden="false" customHeight="false" outlineLevel="0" collapsed="false">
      <c r="A14" s="22" t="s">
        <v>22</v>
      </c>
      <c r="B14" s="23" t="s">
        <v>23</v>
      </c>
      <c r="C14" s="11" t="s">
        <v>24</v>
      </c>
      <c r="D14" s="11" t="n">
        <v>70.8</v>
      </c>
      <c r="E14" s="26" t="n">
        <v>72.99</v>
      </c>
      <c r="F14" s="27" t="n">
        <v>72.43</v>
      </c>
      <c r="G14" s="27" t="n">
        <f aca="false">F14</f>
        <v>72.43</v>
      </c>
      <c r="H14" s="27" t="n">
        <v>74.29</v>
      </c>
      <c r="I14" s="27" t="n">
        <f aca="false">G14*100.5/100</f>
        <v>72.79215</v>
      </c>
      <c r="J14" s="27" t="n">
        <v>74.77</v>
      </c>
      <c r="K14" s="27" t="n">
        <f aca="false">I14*101.1/100</f>
        <v>73.59286365</v>
      </c>
      <c r="L14" s="27" t="n">
        <v>75.92</v>
      </c>
    </row>
    <row r="15" customFormat="false" ht="45" hidden="false" customHeight="false" outlineLevel="0" collapsed="false">
      <c r="A15" s="22" t="s">
        <v>25</v>
      </c>
      <c r="B15" s="23" t="s">
        <v>26</v>
      </c>
      <c r="C15" s="12" t="s">
        <v>27</v>
      </c>
      <c r="D15" s="11" t="n">
        <v>11.54</v>
      </c>
      <c r="E15" s="11" t="n">
        <v>10.26</v>
      </c>
      <c r="F15" s="28" t="n">
        <v>10.5631781388139</v>
      </c>
      <c r="G15" s="28" t="n">
        <v>10.686</v>
      </c>
      <c r="H15" s="28" t="n">
        <v>10.71</v>
      </c>
      <c r="I15" s="28" t="n">
        <v>10.81</v>
      </c>
      <c r="J15" s="28" t="n">
        <v>10.869</v>
      </c>
      <c r="K15" s="28" t="n">
        <v>10.936</v>
      </c>
      <c r="L15" s="28" t="n">
        <v>11.029</v>
      </c>
    </row>
    <row r="16" customFormat="false" ht="30" hidden="false" customHeight="false" outlineLevel="0" collapsed="false">
      <c r="A16" s="22" t="s">
        <v>28</v>
      </c>
      <c r="B16" s="23" t="s">
        <v>29</v>
      </c>
      <c r="C16" s="12" t="s">
        <v>30</v>
      </c>
      <c r="D16" s="28" t="n">
        <v>4.89</v>
      </c>
      <c r="E16" s="28" t="n">
        <v>4.93</v>
      </c>
      <c r="F16" s="28" t="n">
        <v>3.932</v>
      </c>
      <c r="G16" s="28" t="n">
        <v>3.987</v>
      </c>
      <c r="H16" s="28" t="n">
        <v>3.948</v>
      </c>
      <c r="I16" s="28" t="n">
        <v>4.042</v>
      </c>
      <c r="J16" s="28" t="n">
        <v>3.962</v>
      </c>
      <c r="K16" s="28" t="n">
        <v>4.099</v>
      </c>
      <c r="L16" s="28" t="n">
        <v>3.976</v>
      </c>
    </row>
    <row r="17" customFormat="false" ht="15" hidden="false" customHeight="false" outlineLevel="0" collapsed="false">
      <c r="A17" s="22" t="s">
        <v>31</v>
      </c>
      <c r="B17" s="23" t="s">
        <v>32</v>
      </c>
      <c r="C17" s="11" t="s">
        <v>33</v>
      </c>
      <c r="D17" s="28" t="n">
        <f aca="false">D15-D16</f>
        <v>6.65</v>
      </c>
      <c r="E17" s="28" t="n">
        <f aca="false">E15-E16</f>
        <v>5.33</v>
      </c>
      <c r="F17" s="28" t="n">
        <f aca="false">F15-F16</f>
        <v>6.6311781388139</v>
      </c>
      <c r="G17" s="28" t="n">
        <f aca="false">G15-G16</f>
        <v>6.699</v>
      </c>
      <c r="H17" s="28" t="n">
        <f aca="false">H15-H16</f>
        <v>6.762</v>
      </c>
      <c r="I17" s="28" t="n">
        <f aca="false">I15-I16</f>
        <v>6.768</v>
      </c>
      <c r="J17" s="28" t="n">
        <f aca="false">J15-J16</f>
        <v>6.907</v>
      </c>
      <c r="K17" s="28" t="n">
        <f aca="false">K15-K16</f>
        <v>6.837</v>
      </c>
      <c r="L17" s="28" t="n">
        <f aca="false">L15-L16</f>
        <v>7.053</v>
      </c>
    </row>
    <row r="18" customFormat="false" ht="15" hidden="false" customHeight="false" outlineLevel="0" collapsed="false">
      <c r="A18" s="22" t="s">
        <v>34</v>
      </c>
      <c r="B18" s="23" t="s">
        <v>35</v>
      </c>
      <c r="C18" s="11" t="s">
        <v>15</v>
      </c>
      <c r="D18" s="24" t="n">
        <v>0.524</v>
      </c>
      <c r="E18" s="24" t="n">
        <v>0.174</v>
      </c>
      <c r="F18" s="24" t="n">
        <v>0.08</v>
      </c>
      <c r="G18" s="11" t="n">
        <v>0.083</v>
      </c>
      <c r="H18" s="24" t="n">
        <v>0.094</v>
      </c>
      <c r="I18" s="24" t="n">
        <v>0.088</v>
      </c>
      <c r="J18" s="24" t="n">
        <v>0.109</v>
      </c>
      <c r="K18" s="24" t="n">
        <v>0.093</v>
      </c>
      <c r="L18" s="24" t="n">
        <v>0.125</v>
      </c>
    </row>
    <row r="19" customFormat="false" ht="15" hidden="false" customHeight="false" outlineLevel="0" collapsed="false">
      <c r="A19" s="19" t="s">
        <v>36</v>
      </c>
      <c r="B19" s="20" t="s">
        <v>37</v>
      </c>
      <c r="C19" s="21"/>
      <c r="D19" s="29"/>
      <c r="E19" s="29"/>
      <c r="F19" s="29"/>
      <c r="G19" s="29"/>
      <c r="H19" s="29"/>
      <c r="I19" s="29"/>
      <c r="J19" s="29"/>
      <c r="K19" s="29"/>
      <c r="L19" s="29"/>
    </row>
    <row r="20" customFormat="false" ht="30" hidden="false" customHeight="false" outlineLevel="0" collapsed="false">
      <c r="A20" s="22" t="s">
        <v>38</v>
      </c>
      <c r="B20" s="25" t="s">
        <v>39</v>
      </c>
      <c r="C20" s="11" t="s">
        <v>40</v>
      </c>
      <c r="D20" s="30" t="n">
        <f aca="false">D23+D25+D27+D29</f>
        <v>49972.7</v>
      </c>
      <c r="E20" s="30" t="n">
        <f aca="false">E23+E25+E27+E29</f>
        <v>75221.6</v>
      </c>
      <c r="F20" s="30" t="n">
        <f aca="false">F23+F25+F27+F29</f>
        <v>91124.53</v>
      </c>
      <c r="G20" s="30" t="n">
        <f aca="false">G23+G25+G27+G29</f>
        <v>93546.2</v>
      </c>
      <c r="H20" s="30" t="n">
        <f aca="false">H23+H25+H27+H29</f>
        <v>95111.05</v>
      </c>
      <c r="I20" s="30" t="n">
        <f aca="false">I23+I25+I27+I29</f>
        <v>96200.9</v>
      </c>
      <c r="J20" s="30" t="n">
        <f aca="false">J23+J25+J27+J29</f>
        <v>98076.6</v>
      </c>
      <c r="K20" s="30" t="n">
        <f aca="false">K23+K25+K27+K29</f>
        <v>99122.7</v>
      </c>
      <c r="L20" s="30" t="n">
        <f aca="false">L23+L25+L27+L29</f>
        <v>101318.7</v>
      </c>
    </row>
    <row r="21" customFormat="false" ht="30" hidden="false" customHeight="false" outlineLevel="0" collapsed="false">
      <c r="A21" s="22" t="s">
        <v>41</v>
      </c>
      <c r="B21" s="23" t="s">
        <v>42</v>
      </c>
      <c r="C21" s="12" t="s">
        <v>43</v>
      </c>
      <c r="D21" s="30" t="n">
        <v>119.93</v>
      </c>
      <c r="E21" s="30" t="n">
        <v>105.3</v>
      </c>
      <c r="F21" s="30" t="n">
        <v>107.3</v>
      </c>
      <c r="G21" s="30" t="n">
        <v>100.6</v>
      </c>
      <c r="H21" s="31" t="n">
        <v>102.5</v>
      </c>
      <c r="I21" s="30" t="n">
        <v>99.1</v>
      </c>
      <c r="J21" s="31" t="n">
        <v>100</v>
      </c>
      <c r="K21" s="30" t="n">
        <v>99.3</v>
      </c>
      <c r="L21" s="30" t="n">
        <v>100.5</v>
      </c>
    </row>
    <row r="22" customFormat="false" ht="15" hidden="false" customHeight="false" outlineLevel="0" collapsed="false">
      <c r="A22" s="22"/>
      <c r="B22" s="32" t="s">
        <v>44</v>
      </c>
      <c r="C22" s="11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15" hidden="false" customHeight="false" outlineLevel="0" collapsed="false">
      <c r="A23" s="22" t="s">
        <v>45</v>
      </c>
      <c r="B23" s="33" t="s">
        <v>46</v>
      </c>
      <c r="C23" s="11" t="s">
        <v>40</v>
      </c>
      <c r="D23" s="30" t="n">
        <v>16663</v>
      </c>
      <c r="E23" s="30" t="n">
        <v>21559.1</v>
      </c>
      <c r="F23" s="34" t="n">
        <v>33201.01</v>
      </c>
      <c r="G23" s="34" t="n">
        <v>34529.1</v>
      </c>
      <c r="H23" s="34" t="n">
        <v>35910.2</v>
      </c>
      <c r="I23" s="34" t="n">
        <v>36013.8</v>
      </c>
      <c r="J23" s="34" t="n">
        <v>37526.2</v>
      </c>
      <c r="K23" s="34" t="n">
        <v>37634.4</v>
      </c>
      <c r="L23" s="34" t="n">
        <v>39327.4</v>
      </c>
    </row>
    <row r="24" customFormat="false" ht="30" hidden="false" customHeight="false" outlineLevel="0" collapsed="false">
      <c r="A24" s="22" t="s">
        <v>47</v>
      </c>
      <c r="B24" s="23" t="s">
        <v>48</v>
      </c>
      <c r="C24" s="12" t="s">
        <v>43</v>
      </c>
      <c r="D24" s="30" t="n">
        <v>212.96</v>
      </c>
      <c r="E24" s="30" t="n">
        <v>141.25</v>
      </c>
      <c r="F24" s="30" t="n">
        <v>132.9</v>
      </c>
      <c r="G24" s="30" t="n">
        <v>103.5</v>
      </c>
      <c r="H24" s="30" t="n">
        <v>106.1</v>
      </c>
      <c r="I24" s="30" t="n">
        <v>101</v>
      </c>
      <c r="J24" s="30" t="n">
        <v>101.4</v>
      </c>
      <c r="K24" s="30" t="n">
        <v>101</v>
      </c>
      <c r="L24" s="30" t="n">
        <v>101.9</v>
      </c>
    </row>
    <row r="25" customFormat="false" ht="15" hidden="false" customHeight="false" outlineLevel="0" collapsed="false">
      <c r="A25" s="22" t="s">
        <v>49</v>
      </c>
      <c r="B25" s="33" t="s">
        <v>50</v>
      </c>
      <c r="C25" s="11" t="s">
        <v>40</v>
      </c>
      <c r="D25" s="30" t="n">
        <v>25305.5</v>
      </c>
      <c r="E25" s="30" t="n">
        <v>43906.3</v>
      </c>
      <c r="F25" s="30" t="n">
        <v>46101.62</v>
      </c>
      <c r="G25" s="34" t="n">
        <v>47023.6</v>
      </c>
      <c r="H25" s="34" t="n">
        <v>47161.95</v>
      </c>
      <c r="I25" s="34" t="n">
        <v>48011.1</v>
      </c>
      <c r="J25" s="34" t="n">
        <v>48293.8</v>
      </c>
      <c r="K25" s="34" t="n">
        <v>49115.4</v>
      </c>
      <c r="L25" s="34" t="n">
        <v>49501.2</v>
      </c>
    </row>
    <row r="26" customFormat="false" ht="30" hidden="false" customHeight="false" outlineLevel="0" collapsed="false">
      <c r="A26" s="22" t="s">
        <v>51</v>
      </c>
      <c r="B26" s="23" t="s">
        <v>48</v>
      </c>
      <c r="C26" s="12" t="s">
        <v>43</v>
      </c>
      <c r="D26" s="30" t="n">
        <v>112.93</v>
      </c>
      <c r="E26" s="30" t="n">
        <v>140.6</v>
      </c>
      <c r="F26" s="30" t="n">
        <v>99.33</v>
      </c>
      <c r="G26" s="30" t="n">
        <v>97.8</v>
      </c>
      <c r="H26" s="30" t="n">
        <v>98.1</v>
      </c>
      <c r="I26" s="30" t="n">
        <v>97.3</v>
      </c>
      <c r="J26" s="30" t="n">
        <v>98.2</v>
      </c>
      <c r="K26" s="30" t="n">
        <v>97.6</v>
      </c>
      <c r="L26" s="30" t="n">
        <v>98.3</v>
      </c>
    </row>
    <row r="27" customFormat="false" ht="30" hidden="false" customHeight="false" outlineLevel="0" collapsed="false">
      <c r="A27" s="22" t="s">
        <v>52</v>
      </c>
      <c r="B27" s="35" t="s">
        <v>53</v>
      </c>
      <c r="C27" s="11" t="s">
        <v>40</v>
      </c>
      <c r="D27" s="30" t="n">
        <v>7754.9</v>
      </c>
      <c r="E27" s="30" t="n">
        <v>9397.9</v>
      </c>
      <c r="F27" s="34" t="n">
        <v>11338</v>
      </c>
      <c r="G27" s="34" t="n">
        <v>11485.4</v>
      </c>
      <c r="H27" s="34" t="n">
        <v>11530.8</v>
      </c>
      <c r="I27" s="34" t="n">
        <v>11657.7</v>
      </c>
      <c r="J27" s="34" t="n">
        <v>11738.3</v>
      </c>
      <c r="K27" s="34" t="n">
        <v>11844.2</v>
      </c>
      <c r="L27" s="34" t="n">
        <v>11961.4</v>
      </c>
    </row>
    <row r="28" customFormat="false" ht="30" hidden="false" customHeight="false" outlineLevel="0" collapsed="false">
      <c r="A28" s="22" t="s">
        <v>54</v>
      </c>
      <c r="B28" s="23" t="s">
        <v>48</v>
      </c>
      <c r="C28" s="12" t="s">
        <v>43</v>
      </c>
      <c r="D28" s="30" t="n">
        <v>75.78</v>
      </c>
      <c r="E28" s="30" t="n">
        <v>116.53</v>
      </c>
      <c r="F28" s="30" t="n">
        <v>114.899487382794</v>
      </c>
      <c r="G28" s="30" t="n">
        <v>94.2325581395349</v>
      </c>
      <c r="H28" s="30" t="n">
        <v>94.6046511627907</v>
      </c>
      <c r="I28" s="30" t="n">
        <v>96.2085308056872</v>
      </c>
      <c r="J28" s="30" t="n">
        <v>96.4928909952607</v>
      </c>
      <c r="K28" s="30" t="n">
        <v>96.7619047619048</v>
      </c>
      <c r="L28" s="30" t="n">
        <v>97.0476190476191</v>
      </c>
    </row>
    <row r="29" customFormat="false" ht="45" hidden="false" customHeight="false" outlineLevel="0" collapsed="false">
      <c r="A29" s="22" t="s">
        <v>55</v>
      </c>
      <c r="B29" s="35" t="s">
        <v>56</v>
      </c>
      <c r="C29" s="11" t="s">
        <v>40</v>
      </c>
      <c r="D29" s="30" t="n">
        <v>249.3</v>
      </c>
      <c r="E29" s="30" t="n">
        <v>358.3</v>
      </c>
      <c r="F29" s="30" t="n">
        <v>483.9</v>
      </c>
      <c r="G29" s="30" t="n">
        <v>508.1</v>
      </c>
      <c r="H29" s="30" t="n">
        <v>508.1</v>
      </c>
      <c r="I29" s="30" t="n">
        <v>518.3</v>
      </c>
      <c r="J29" s="30" t="n">
        <v>518.3</v>
      </c>
      <c r="K29" s="30" t="n">
        <v>528.7</v>
      </c>
      <c r="L29" s="30" t="n">
        <v>528.7</v>
      </c>
    </row>
    <row r="30" customFormat="false" ht="30" hidden="false" customHeight="false" outlineLevel="0" collapsed="false">
      <c r="A30" s="22" t="s">
        <v>57</v>
      </c>
      <c r="B30" s="23" t="s">
        <v>48</v>
      </c>
      <c r="C30" s="12" t="s">
        <v>43</v>
      </c>
      <c r="D30" s="30" t="n">
        <v>78.27</v>
      </c>
      <c r="E30" s="30" t="n">
        <v>136.88</v>
      </c>
      <c r="F30" s="30" t="n">
        <v>100.767754318618</v>
      </c>
      <c r="G30" s="30" t="n">
        <v>100.671140939597</v>
      </c>
      <c r="H30" s="30" t="n">
        <v>100.671140939597</v>
      </c>
      <c r="I30" s="30" t="n">
        <v>97.9827089337176</v>
      </c>
      <c r="J30" s="30" t="n">
        <v>97.9827089337176</v>
      </c>
      <c r="K30" s="30" t="n">
        <v>98.0769230769231</v>
      </c>
      <c r="L30" s="30" t="n">
        <v>98.0769230769231</v>
      </c>
    </row>
    <row r="31" customFormat="false" ht="15" hidden="false" customHeight="false" outlineLevel="0" collapsed="false">
      <c r="A31" s="19" t="s">
        <v>58</v>
      </c>
      <c r="B31" s="20" t="s">
        <v>59</v>
      </c>
      <c r="C31" s="21"/>
      <c r="D31" s="21"/>
      <c r="E31" s="21"/>
      <c r="F31" s="29"/>
      <c r="G31" s="36"/>
      <c r="H31" s="36"/>
      <c r="I31" s="36"/>
      <c r="J31" s="36"/>
      <c r="K31" s="36"/>
      <c r="L31" s="36"/>
    </row>
    <row r="32" customFormat="false" ht="15" hidden="false" customHeight="false" outlineLevel="0" collapsed="false">
      <c r="A32" s="22" t="s">
        <v>60</v>
      </c>
      <c r="B32" s="23" t="s">
        <v>61</v>
      </c>
      <c r="C32" s="11" t="s">
        <v>40</v>
      </c>
      <c r="D32" s="24" t="n">
        <f aca="false">D34+D36</f>
        <v>43.6</v>
      </c>
      <c r="E32" s="24" t="n">
        <f aca="false">E34+E36</f>
        <v>31.038</v>
      </c>
      <c r="F32" s="24" t="n">
        <f aca="false">F34+F36</f>
        <v>31.823</v>
      </c>
      <c r="G32" s="24" t="n">
        <f aca="false">G34+G36</f>
        <v>31.84517</v>
      </c>
      <c r="H32" s="24" t="n">
        <f aca="false">H34+H36</f>
        <v>31.88634</v>
      </c>
      <c r="I32" s="24" t="n">
        <f aca="false">I34+I36</f>
        <v>31.91855034</v>
      </c>
      <c r="J32" s="24" t="n">
        <f aca="false">J34+J36</f>
        <v>31.98197102</v>
      </c>
      <c r="K32" s="24" t="n">
        <f aca="false">K34+K36</f>
        <v>32.01424199102</v>
      </c>
      <c r="L32" s="24" t="n">
        <f aca="false">L34+L36</f>
        <v>32.20586781714</v>
      </c>
    </row>
    <row r="33" customFormat="false" ht="30" hidden="false" customHeight="false" outlineLevel="0" collapsed="false">
      <c r="A33" s="22" t="s">
        <v>62</v>
      </c>
      <c r="B33" s="23" t="s">
        <v>63</v>
      </c>
      <c r="C33" s="12" t="s">
        <v>43</v>
      </c>
      <c r="D33" s="11" t="n">
        <v>106.7</v>
      </c>
      <c r="E33" s="26" t="n">
        <v>84.9653147309464</v>
      </c>
      <c r="F33" s="26" t="n">
        <v>88.8145340478369</v>
      </c>
      <c r="G33" s="26" t="n">
        <v>95.2</v>
      </c>
      <c r="H33" s="26" t="n">
        <v>95.4</v>
      </c>
      <c r="I33" s="26" t="n">
        <v>96.2</v>
      </c>
      <c r="J33" s="26" t="n">
        <v>96.3</v>
      </c>
      <c r="K33" s="26" t="n">
        <v>96.3</v>
      </c>
      <c r="L33" s="26" t="n">
        <v>96.8</v>
      </c>
    </row>
    <row r="34" customFormat="false" ht="15" hidden="false" customHeight="false" outlineLevel="0" collapsed="false">
      <c r="A34" s="22" t="s">
        <v>64</v>
      </c>
      <c r="B34" s="23" t="s">
        <v>65</v>
      </c>
      <c r="C34" s="11" t="s">
        <v>40</v>
      </c>
      <c r="D34" s="24" t="n">
        <v>26.1</v>
      </c>
      <c r="E34" s="24" t="n">
        <v>19.395</v>
      </c>
      <c r="F34" s="24" t="n">
        <v>20.17</v>
      </c>
      <c r="G34" s="24" t="n">
        <v>20.19017</v>
      </c>
      <c r="H34" s="24" t="n">
        <v>20.21034</v>
      </c>
      <c r="I34" s="24" t="n">
        <v>20.23055034</v>
      </c>
      <c r="J34" s="24" t="n">
        <v>20.27097102</v>
      </c>
      <c r="K34" s="24" t="n">
        <v>20.29124199102</v>
      </c>
      <c r="L34" s="24" t="n">
        <v>20.41286781714</v>
      </c>
    </row>
    <row r="35" customFormat="false" ht="30" hidden="false" customHeight="false" outlineLevel="0" collapsed="false">
      <c r="A35" s="22" t="s">
        <v>66</v>
      </c>
      <c r="B35" s="23" t="s">
        <v>67</v>
      </c>
      <c r="C35" s="12" t="s">
        <v>43</v>
      </c>
      <c r="D35" s="11" t="n">
        <v>96.3</v>
      </c>
      <c r="E35" s="26" t="n">
        <v>82.7</v>
      </c>
      <c r="F35" s="26" t="n">
        <v>87.7</v>
      </c>
      <c r="G35" s="26" t="n">
        <v>95.7</v>
      </c>
      <c r="H35" s="26" t="n">
        <v>95.7</v>
      </c>
      <c r="I35" s="26" t="n">
        <v>96.3</v>
      </c>
      <c r="J35" s="26" t="n">
        <v>96.5</v>
      </c>
      <c r="K35" s="26" t="n">
        <v>96.4</v>
      </c>
      <c r="L35" s="26" t="n">
        <v>96.9</v>
      </c>
    </row>
    <row r="36" customFormat="false" ht="15" hidden="false" customHeight="false" outlineLevel="0" collapsed="false">
      <c r="A36" s="22" t="s">
        <v>68</v>
      </c>
      <c r="B36" s="23" t="s">
        <v>69</v>
      </c>
      <c r="C36" s="11" t="s">
        <v>40</v>
      </c>
      <c r="D36" s="24" t="n">
        <v>17.5</v>
      </c>
      <c r="E36" s="24" t="n">
        <v>11.643</v>
      </c>
      <c r="F36" s="24" t="n">
        <v>11.653</v>
      </c>
      <c r="G36" s="24" t="n">
        <v>11.655</v>
      </c>
      <c r="H36" s="37" t="n">
        <v>11.676</v>
      </c>
      <c r="I36" s="24" t="n">
        <v>11.688</v>
      </c>
      <c r="J36" s="24" t="n">
        <v>11.711</v>
      </c>
      <c r="K36" s="24" t="n">
        <v>11.723</v>
      </c>
      <c r="L36" s="24" t="n">
        <v>11.793</v>
      </c>
    </row>
    <row r="37" customFormat="false" ht="30" hidden="false" customHeight="false" outlineLevel="0" collapsed="false">
      <c r="A37" s="22" t="s">
        <v>70</v>
      </c>
      <c r="B37" s="23" t="s">
        <v>71</v>
      </c>
      <c r="C37" s="12" t="s">
        <v>43</v>
      </c>
      <c r="D37" s="11" t="n">
        <v>97.5</v>
      </c>
      <c r="E37" s="26" t="n">
        <v>88.4533232818193</v>
      </c>
      <c r="F37" s="26" t="n">
        <v>90.4045076107981</v>
      </c>
      <c r="G37" s="26" t="n">
        <v>94.8815165876777</v>
      </c>
      <c r="H37" s="26" t="n">
        <v>95.0664136622391</v>
      </c>
      <c r="I37" s="26" t="n">
        <v>95.9770114942529</v>
      </c>
      <c r="J37" s="26" t="n">
        <v>96.1649089165868</v>
      </c>
      <c r="K37" s="26" t="n">
        <v>96.1649089165868</v>
      </c>
      <c r="L37" s="26" t="n">
        <v>96.6410748560461</v>
      </c>
    </row>
    <row r="38" customFormat="false" ht="15" hidden="false" customHeight="false" outlineLevel="0" collapsed="false">
      <c r="A38" s="19" t="s">
        <v>72</v>
      </c>
      <c r="B38" s="20" t="s">
        <v>73</v>
      </c>
      <c r="C38" s="21"/>
      <c r="D38" s="21"/>
      <c r="E38" s="21"/>
      <c r="F38" s="29"/>
      <c r="G38" s="36"/>
      <c r="H38" s="36"/>
      <c r="I38" s="36"/>
      <c r="J38" s="36"/>
      <c r="K38" s="36"/>
      <c r="L38" s="36"/>
    </row>
    <row r="39" customFormat="false" ht="30" hidden="false" customHeight="false" outlineLevel="0" collapsed="false">
      <c r="A39" s="22" t="s">
        <v>74</v>
      </c>
      <c r="B39" s="25" t="s">
        <v>75</v>
      </c>
      <c r="C39" s="12" t="s">
        <v>76</v>
      </c>
      <c r="D39" s="30" t="n">
        <v>7012.9</v>
      </c>
      <c r="E39" s="30" t="n">
        <v>3952.9</v>
      </c>
      <c r="F39" s="34" t="n">
        <v>4348.2</v>
      </c>
      <c r="G39" s="34" t="n">
        <v>4435.164</v>
      </c>
      <c r="H39" s="34" t="n">
        <v>4478.646</v>
      </c>
      <c r="I39" s="34" t="n">
        <v>4568.21892</v>
      </c>
      <c r="J39" s="34" t="n">
        <v>4657.79184</v>
      </c>
      <c r="K39" s="34" t="n">
        <v>4705.2654876</v>
      </c>
      <c r="L39" s="34" t="n">
        <v>4844.1035136</v>
      </c>
    </row>
    <row r="40" customFormat="false" ht="30" hidden="false" customHeight="false" outlineLevel="0" collapsed="false">
      <c r="A40" s="22" t="s">
        <v>77</v>
      </c>
      <c r="B40" s="25" t="s">
        <v>78</v>
      </c>
      <c r="C40" s="12" t="s">
        <v>43</v>
      </c>
      <c r="D40" s="30" t="n">
        <v>69.9</v>
      </c>
      <c r="E40" s="30" t="n">
        <f aca="false">E39/D39/E41*10000</f>
        <v>52.6786217601928</v>
      </c>
      <c r="F40" s="30" t="n">
        <f aca="false">F39/E39/F41*10000</f>
        <v>97.952139785241</v>
      </c>
      <c r="G40" s="30" t="n">
        <f aca="false">G39/F39/G41*10000</f>
        <v>96.2264150943396</v>
      </c>
      <c r="H40" s="30" t="n">
        <f aca="false">H39/F39/H41*10000</f>
        <v>97.261567516525</v>
      </c>
      <c r="I40" s="30" t="n">
        <f aca="false">I39/G39/I41*10000</f>
        <v>97.0782280867107</v>
      </c>
      <c r="J40" s="30" t="n">
        <f aca="false">J39/H39/J41*10000</f>
        <v>98.95337773549</v>
      </c>
      <c r="K40" s="30" t="n">
        <f aca="false">K39/I39/K41*10000</f>
        <v>96.9868173258004</v>
      </c>
      <c r="L40" s="30" t="n">
        <f aca="false">L39/J39/L41*10000</f>
        <v>99.9039385206532</v>
      </c>
    </row>
    <row r="41" customFormat="false" ht="15" hidden="false" customHeight="false" outlineLevel="0" collapsed="false">
      <c r="A41" s="22" t="s">
        <v>79</v>
      </c>
      <c r="B41" s="23" t="s">
        <v>80</v>
      </c>
      <c r="C41" s="12" t="s">
        <v>81</v>
      </c>
      <c r="D41" s="30" t="n">
        <v>104.9</v>
      </c>
      <c r="E41" s="30" t="n">
        <v>107</v>
      </c>
      <c r="F41" s="30" t="n">
        <v>112.3</v>
      </c>
      <c r="G41" s="30" t="n">
        <v>106</v>
      </c>
      <c r="H41" s="30" t="n">
        <v>105.9</v>
      </c>
      <c r="I41" s="30" t="n">
        <v>106.1</v>
      </c>
      <c r="J41" s="30" t="n">
        <v>105.1</v>
      </c>
      <c r="K41" s="30" t="n">
        <v>106.2</v>
      </c>
      <c r="L41" s="30" t="n">
        <v>104.1</v>
      </c>
    </row>
    <row r="42" customFormat="false" ht="15" hidden="false" customHeight="false" outlineLevel="0" collapsed="false">
      <c r="A42" s="22" t="s">
        <v>82</v>
      </c>
      <c r="B42" s="23" t="s">
        <v>83</v>
      </c>
      <c r="C42" s="11" t="s">
        <v>84</v>
      </c>
      <c r="D42" s="11" t="n">
        <v>23.331</v>
      </c>
      <c r="E42" s="24" t="n">
        <v>34.968</v>
      </c>
      <c r="F42" s="24" t="n">
        <v>15.54</v>
      </c>
      <c r="G42" s="24" t="n">
        <v>20</v>
      </c>
      <c r="H42" s="24" t="n">
        <v>20</v>
      </c>
      <c r="I42" s="24" t="n">
        <v>45</v>
      </c>
      <c r="J42" s="24" t="n">
        <v>45</v>
      </c>
      <c r="K42" s="24" t="n">
        <v>45</v>
      </c>
      <c r="L42" s="24" t="n">
        <v>45</v>
      </c>
    </row>
    <row r="43" customFormat="false" ht="15" hidden="false" customHeight="false" outlineLevel="0" collapsed="false">
      <c r="A43" s="19" t="s">
        <v>85</v>
      </c>
      <c r="B43" s="20" t="s">
        <v>86</v>
      </c>
      <c r="C43" s="21"/>
      <c r="D43" s="21"/>
      <c r="E43" s="21"/>
      <c r="F43" s="29"/>
      <c r="G43" s="29"/>
      <c r="H43" s="29"/>
      <c r="I43" s="29"/>
      <c r="J43" s="29"/>
      <c r="K43" s="29"/>
      <c r="L43" s="29"/>
    </row>
    <row r="44" customFormat="false" ht="30" hidden="false" customHeight="false" outlineLevel="0" collapsed="false">
      <c r="A44" s="22" t="s">
        <v>87</v>
      </c>
      <c r="B44" s="25" t="s">
        <v>88</v>
      </c>
      <c r="C44" s="12" t="s">
        <v>89</v>
      </c>
      <c r="D44" s="26" t="n">
        <v>103.89</v>
      </c>
      <c r="E44" s="26" t="n">
        <v>105.46</v>
      </c>
      <c r="F44" s="11" t="n">
        <v>110.5</v>
      </c>
      <c r="G44" s="11" t="n">
        <v>104.8</v>
      </c>
      <c r="H44" s="26" t="n">
        <v>105.51</v>
      </c>
      <c r="I44" s="26" t="n">
        <v>103.8</v>
      </c>
      <c r="J44" s="26" t="n">
        <v>104.03</v>
      </c>
      <c r="K44" s="26" t="n">
        <v>104</v>
      </c>
      <c r="L44" s="26" t="n">
        <v>104.03</v>
      </c>
    </row>
    <row r="45" customFormat="false" ht="30" hidden="false" customHeight="false" outlineLevel="0" collapsed="false">
      <c r="A45" s="22" t="s">
        <v>90</v>
      </c>
      <c r="B45" s="25" t="s">
        <v>91</v>
      </c>
      <c r="C45" s="12" t="s">
        <v>81</v>
      </c>
      <c r="D45" s="26" t="n">
        <v>102.7</v>
      </c>
      <c r="E45" s="26" t="n">
        <v>104.62</v>
      </c>
      <c r="F45" s="11" t="n">
        <v>109.5</v>
      </c>
      <c r="G45" s="11" t="n">
        <v>106.2</v>
      </c>
      <c r="H45" s="26" t="n">
        <v>106</v>
      </c>
      <c r="I45" s="26" t="n">
        <v>104.2</v>
      </c>
      <c r="J45" s="26" t="n">
        <v>104.7</v>
      </c>
      <c r="K45" s="26" t="n">
        <v>103.9</v>
      </c>
      <c r="L45" s="26" t="n">
        <v>104.03</v>
      </c>
    </row>
    <row r="46" customFormat="false" ht="15" hidden="false" customHeight="false" outlineLevel="0" collapsed="false">
      <c r="A46" s="22" t="s">
        <v>92</v>
      </c>
      <c r="B46" s="23" t="s">
        <v>93</v>
      </c>
      <c r="C46" s="11" t="s">
        <v>94</v>
      </c>
      <c r="D46" s="30" t="n">
        <v>13285.3</v>
      </c>
      <c r="E46" s="30" t="n">
        <v>13789.9718883201</v>
      </c>
      <c r="F46" s="30" t="n">
        <v>14271</v>
      </c>
      <c r="G46" s="30" t="n">
        <v>14870.4</v>
      </c>
      <c r="H46" s="30" t="n">
        <v>14898.9</v>
      </c>
      <c r="I46" s="30" t="n">
        <v>15524.7</v>
      </c>
      <c r="J46" s="30" t="n">
        <v>15584.3</v>
      </c>
      <c r="K46" s="30" t="n">
        <v>16238.8</v>
      </c>
      <c r="L46" s="30" t="n">
        <v>16332.3</v>
      </c>
    </row>
    <row r="47" customFormat="false" ht="30" hidden="false" customHeight="false" outlineLevel="0" collapsed="false">
      <c r="A47" s="22" t="s">
        <v>95</v>
      </c>
      <c r="B47" s="23" t="s">
        <v>96</v>
      </c>
      <c r="C47" s="12" t="s">
        <v>43</v>
      </c>
      <c r="D47" s="26" t="n">
        <v>100</v>
      </c>
      <c r="E47" s="30" t="n">
        <f aca="false">E46/D46/E48*10000</f>
        <v>96.0210213375097</v>
      </c>
      <c r="F47" s="30" t="n">
        <f aca="false">F46/E46/F48*10000</f>
        <v>89.2909799606221</v>
      </c>
      <c r="G47" s="30" t="n">
        <f aca="false">G46/F46/G48*10000</f>
        <v>97.3832954485176</v>
      </c>
      <c r="H47" s="30" t="n">
        <f aca="false">H46/F46/H48*10000</f>
        <v>98.2124476263232</v>
      </c>
      <c r="I47" s="30" t="n">
        <f aca="false">I46/G46/I48*10000</f>
        <v>98.2126210154702</v>
      </c>
      <c r="J47" s="30" t="n">
        <f aca="false">J46/H46/J48*10000</f>
        <v>99.5245857491801</v>
      </c>
      <c r="K47" s="30" t="n">
        <f aca="false">K46/I46/K48*10000</f>
        <v>99.5240407451869</v>
      </c>
      <c r="L47" s="30" t="n">
        <f aca="false">L46/J46/L48*10000</f>
        <v>100.382856575152</v>
      </c>
    </row>
    <row r="48" customFormat="false" ht="15" hidden="false" customHeight="false" outlineLevel="0" collapsed="false">
      <c r="A48" s="22" t="s">
        <v>97</v>
      </c>
      <c r="B48" s="23" t="s">
        <v>98</v>
      </c>
      <c r="C48" s="11" t="s">
        <v>81</v>
      </c>
      <c r="D48" s="26" t="n">
        <v>100.5</v>
      </c>
      <c r="E48" s="26" t="n">
        <v>108.1</v>
      </c>
      <c r="F48" s="11" t="n">
        <v>115.9</v>
      </c>
      <c r="G48" s="26" t="n">
        <v>107</v>
      </c>
      <c r="H48" s="11" t="n">
        <v>106.3</v>
      </c>
      <c r="I48" s="11" t="n">
        <v>106.3</v>
      </c>
      <c r="J48" s="26" t="n">
        <v>105.1</v>
      </c>
      <c r="K48" s="26" t="n">
        <v>105.1</v>
      </c>
      <c r="L48" s="11" t="n">
        <v>104.4</v>
      </c>
    </row>
    <row r="49" customFormat="false" ht="15" hidden="false" customHeight="false" outlineLevel="0" collapsed="false">
      <c r="A49" s="22" t="s">
        <v>99</v>
      </c>
      <c r="B49" s="23" t="s">
        <v>100</v>
      </c>
      <c r="C49" s="12" t="s">
        <v>94</v>
      </c>
      <c r="D49" s="30" t="n">
        <v>4178.2</v>
      </c>
      <c r="E49" s="30" t="n">
        <v>4403.9</v>
      </c>
      <c r="F49" s="30" t="n">
        <v>4493.3</v>
      </c>
      <c r="G49" s="30" t="n">
        <v>4677.5</v>
      </c>
      <c r="H49" s="30" t="n">
        <v>4682</v>
      </c>
      <c r="I49" s="30" t="n">
        <v>4874</v>
      </c>
      <c r="J49" s="30" t="n">
        <v>4888</v>
      </c>
      <c r="K49" s="30" t="n">
        <v>5088.4</v>
      </c>
      <c r="L49" s="30" t="n">
        <v>5132.4</v>
      </c>
    </row>
    <row r="50" customFormat="false" ht="30" hidden="false" customHeight="false" outlineLevel="0" collapsed="false">
      <c r="A50" s="22" t="s">
        <v>101</v>
      </c>
      <c r="B50" s="23" t="s">
        <v>102</v>
      </c>
      <c r="C50" s="12" t="s">
        <v>43</v>
      </c>
      <c r="D50" s="26" t="n">
        <v>101.3</v>
      </c>
      <c r="E50" s="30" t="n">
        <f aca="false">E49/D49/E51*10000</f>
        <v>101.543205862819</v>
      </c>
      <c r="F50" s="30" t="n">
        <f aca="false">F49/E49/F51*10000</f>
        <v>93.0930828895357</v>
      </c>
      <c r="G50" s="30" t="n">
        <f aca="false">G49/F49/G51*10000</f>
        <v>94.9812380834336</v>
      </c>
      <c r="H50" s="30" t="n">
        <f aca="false">H49/F49/H51*10000</f>
        <v>98.2088464187951</v>
      </c>
      <c r="I50" s="30" t="n">
        <f aca="false">I49/G49/I51*10000</f>
        <v>101.165982575125</v>
      </c>
      <c r="J50" s="30" t="n">
        <f aca="false">J49/H49/J51*10000</f>
        <v>99.8086320581733</v>
      </c>
      <c r="K50" s="30" t="n">
        <f aca="false">K49/I49/K51*10000</f>
        <v>101.358107812008</v>
      </c>
      <c r="L50" s="30" t="n">
        <f aca="false">L49/J49/L51*10000</f>
        <v>100.961538461538</v>
      </c>
    </row>
    <row r="51" customFormat="false" ht="15" hidden="false" customHeight="false" outlineLevel="0" collapsed="false">
      <c r="A51" s="22" t="s">
        <v>103</v>
      </c>
      <c r="B51" s="23" t="s">
        <v>104</v>
      </c>
      <c r="C51" s="12" t="s">
        <v>81</v>
      </c>
      <c r="D51" s="26" t="n">
        <v>104</v>
      </c>
      <c r="E51" s="26" t="n">
        <v>103.8</v>
      </c>
      <c r="F51" s="11" t="n">
        <v>109.6</v>
      </c>
      <c r="G51" s="11" t="n">
        <v>109.6</v>
      </c>
      <c r="H51" s="11" t="n">
        <v>106.1</v>
      </c>
      <c r="I51" s="11" t="n">
        <v>103</v>
      </c>
      <c r="J51" s="11" t="n">
        <v>104.6</v>
      </c>
      <c r="K51" s="26" t="n">
        <v>103</v>
      </c>
      <c r="L51" s="26" t="n">
        <v>104</v>
      </c>
    </row>
    <row r="52" customFormat="false" ht="28.5" hidden="false" customHeight="false" outlineLevel="0" collapsed="false">
      <c r="A52" s="19" t="s">
        <v>105</v>
      </c>
      <c r="B52" s="38" t="s">
        <v>106</v>
      </c>
      <c r="C52" s="21"/>
      <c r="D52" s="21"/>
      <c r="E52" s="21"/>
      <c r="F52" s="29"/>
      <c r="G52" s="29"/>
      <c r="H52" s="29"/>
      <c r="I52" s="29"/>
      <c r="J52" s="29"/>
      <c r="K52" s="29"/>
      <c r="L52" s="29"/>
    </row>
    <row r="53" s="3" customFormat="true" ht="30" hidden="false" customHeight="false" outlineLevel="0" collapsed="false">
      <c r="A53" s="22" t="s">
        <v>107</v>
      </c>
      <c r="B53" s="25" t="s">
        <v>108</v>
      </c>
      <c r="C53" s="11" t="s">
        <v>109</v>
      </c>
      <c r="D53" s="11" t="n">
        <v>497</v>
      </c>
      <c r="E53" s="11" t="n">
        <v>477</v>
      </c>
      <c r="F53" s="11" t="n">
        <v>479</v>
      </c>
      <c r="G53" s="39" t="n">
        <v>478.4631</v>
      </c>
      <c r="H53" s="39" t="n">
        <v>482</v>
      </c>
      <c r="I53" s="39" t="n">
        <v>482.677731</v>
      </c>
      <c r="J53" s="39" t="n">
        <v>488</v>
      </c>
      <c r="K53" s="39" t="n">
        <v>486.93450831</v>
      </c>
      <c r="L53" s="39" t="n">
        <v>491</v>
      </c>
    </row>
    <row r="54" s="3" customFormat="true" ht="45" hidden="false" customHeight="false" outlineLevel="0" collapsed="false">
      <c r="A54" s="22" t="s">
        <v>110</v>
      </c>
      <c r="B54" s="25" t="s">
        <v>111</v>
      </c>
      <c r="C54" s="12" t="s">
        <v>112</v>
      </c>
      <c r="D54" s="40" t="n">
        <v>3884</v>
      </c>
      <c r="E54" s="40" t="n">
        <v>4022</v>
      </c>
      <c r="F54" s="40" t="n">
        <v>4046</v>
      </c>
      <c r="G54" s="40" t="n">
        <v>4019</v>
      </c>
      <c r="H54" s="40" t="n">
        <v>4058</v>
      </c>
      <c r="I54" s="40" t="n">
        <v>4086</v>
      </c>
      <c r="J54" s="40" t="n">
        <v>4133</v>
      </c>
      <c r="K54" s="40" t="n">
        <v>4103</v>
      </c>
      <c r="L54" s="40" t="n">
        <v>4145</v>
      </c>
    </row>
    <row r="55" customFormat="false" ht="30" hidden="false" customHeight="false" outlineLevel="0" collapsed="false">
      <c r="A55" s="22" t="s">
        <v>113</v>
      </c>
      <c r="B55" s="25" t="s">
        <v>114</v>
      </c>
      <c r="C55" s="11" t="s">
        <v>115</v>
      </c>
      <c r="D55" s="28" t="n">
        <v>7.41</v>
      </c>
      <c r="E55" s="28" t="n">
        <v>7.55</v>
      </c>
      <c r="F55" s="11" t="n">
        <v>7.73</v>
      </c>
      <c r="G55" s="28" t="n">
        <v>7.81</v>
      </c>
      <c r="H55" s="26" t="n">
        <v>7.96</v>
      </c>
      <c r="I55" s="28" t="n">
        <v>8.15</v>
      </c>
      <c r="J55" s="28" t="n">
        <v>8.26</v>
      </c>
      <c r="K55" s="28" t="n">
        <v>8.35</v>
      </c>
      <c r="L55" s="26" t="n">
        <v>8.6</v>
      </c>
    </row>
    <row r="56" customFormat="false" ht="15" hidden="false" customHeight="false" outlineLevel="0" collapsed="false">
      <c r="A56" s="19" t="s">
        <v>116</v>
      </c>
      <c r="B56" s="20" t="s">
        <v>117</v>
      </c>
      <c r="C56" s="21"/>
      <c r="D56" s="21"/>
      <c r="E56" s="21"/>
      <c r="F56" s="41"/>
      <c r="G56" s="41"/>
      <c r="H56" s="41"/>
      <c r="I56" s="41"/>
      <c r="J56" s="41"/>
      <c r="K56" s="41"/>
      <c r="L56" s="41"/>
    </row>
    <row r="57" customFormat="false" ht="15" hidden="false" customHeight="false" outlineLevel="0" collapsed="false">
      <c r="A57" s="22" t="s">
        <v>118</v>
      </c>
      <c r="B57" s="23" t="s">
        <v>119</v>
      </c>
      <c r="C57" s="11" t="s">
        <v>94</v>
      </c>
      <c r="D57" s="42" t="n">
        <v>11248.16</v>
      </c>
      <c r="E57" s="42" t="n">
        <v>9763.46</v>
      </c>
      <c r="F57" s="42" t="n">
        <v>11772.9029441722</v>
      </c>
      <c r="G57" s="42" t="n">
        <v>11890.7783129439</v>
      </c>
      <c r="H57" s="42" t="n">
        <v>11931.2429627844</v>
      </c>
      <c r="I57" s="42" t="n">
        <v>12044.0923517861</v>
      </c>
      <c r="J57" s="42" t="n">
        <v>12128.7790890186</v>
      </c>
      <c r="K57" s="42" t="n">
        <v>12212.8667052321</v>
      </c>
      <c r="L57" s="42" t="n">
        <v>12344.3935136387</v>
      </c>
    </row>
    <row r="58" customFormat="false" ht="30" hidden="false" customHeight="false" outlineLevel="0" collapsed="false">
      <c r="A58" s="22" t="s">
        <v>120</v>
      </c>
      <c r="B58" s="23" t="s">
        <v>121</v>
      </c>
      <c r="C58" s="12" t="s">
        <v>43</v>
      </c>
      <c r="D58" s="42" t="n">
        <v>70.36</v>
      </c>
      <c r="E58" s="28" t="n">
        <f aca="false">E57/D57/E59*10000</f>
        <v>82.7459559736792</v>
      </c>
      <c r="F58" s="28" t="n">
        <f aca="false">F57/E57/F59*10000</f>
        <v>108.241704246871</v>
      </c>
      <c r="G58" s="28" t="n">
        <f aca="false">G57/F57/G59*10000</f>
        <v>94.3055490366315</v>
      </c>
      <c r="H58" s="28" t="n">
        <f aca="false">H57/F57/H59*10000</f>
        <v>94.8922781477674</v>
      </c>
      <c r="I58" s="28" t="n">
        <f aca="false">I57/G57/I59*10000</f>
        <v>95.8272019182887</v>
      </c>
      <c r="J58" s="28" t="n">
        <f aca="false">J57/H57/J59*10000</f>
        <v>96.5390509810335</v>
      </c>
      <c r="K58" s="28" t="n">
        <f aca="false">K57/I57/K59*10000</f>
        <v>96.6647321698152</v>
      </c>
      <c r="L58" s="28" t="n">
        <f aca="false">L57/J57/L59*10000</f>
        <v>97.1161347556942</v>
      </c>
    </row>
    <row r="59" customFormat="false" ht="15" hidden="false" customHeight="false" outlineLevel="0" collapsed="false">
      <c r="A59" s="22" t="s">
        <v>122</v>
      </c>
      <c r="B59" s="23" t="s">
        <v>123</v>
      </c>
      <c r="C59" s="11" t="s">
        <v>81</v>
      </c>
      <c r="D59" s="42" t="n">
        <v>105.6</v>
      </c>
      <c r="E59" s="42" t="n">
        <v>104.9</v>
      </c>
      <c r="F59" s="11" t="n">
        <v>111.4</v>
      </c>
      <c r="G59" s="11" t="n">
        <v>107.1</v>
      </c>
      <c r="H59" s="11" t="n">
        <v>106.8</v>
      </c>
      <c r="I59" s="11" t="n">
        <v>105.7</v>
      </c>
      <c r="J59" s="11" t="n">
        <v>105.3</v>
      </c>
      <c r="K59" s="11" t="n">
        <v>104.9</v>
      </c>
      <c r="L59" s="11" t="n">
        <v>104.8</v>
      </c>
    </row>
    <row r="60" customFormat="false" ht="60" hidden="false" customHeight="false" outlineLevel="0" collapsed="false">
      <c r="A60" s="22" t="s">
        <v>124</v>
      </c>
      <c r="B60" s="35" t="s">
        <v>125</v>
      </c>
      <c r="C60" s="11"/>
      <c r="D60" s="42" t="n">
        <f aca="false">D61+D62</f>
        <v>11023.18</v>
      </c>
      <c r="E60" s="42" t="n">
        <f aca="false">E61+E62</f>
        <v>9568.19</v>
      </c>
      <c r="F60" s="42" t="n">
        <f aca="false">F61+F62</f>
        <v>11537.44</v>
      </c>
      <c r="G60" s="42" t="n">
        <f aca="false">G61+G62</f>
        <v>11652.9627466851</v>
      </c>
      <c r="H60" s="42" t="n">
        <f aca="false">H61+H62</f>
        <v>11692.6181035287</v>
      </c>
      <c r="I60" s="42" t="n">
        <f aca="false">I61+I62</f>
        <v>11803.2105047504</v>
      </c>
      <c r="J60" s="42" t="n">
        <f aca="false">J61+J62</f>
        <v>11886.2035072382</v>
      </c>
      <c r="K60" s="42" t="n">
        <f aca="false">K61+K62</f>
        <v>11968.6093711274</v>
      </c>
      <c r="L60" s="42" t="n">
        <f aca="false">L61+L62</f>
        <v>12097.5056433659</v>
      </c>
    </row>
    <row r="61" customFormat="false" ht="15" hidden="false" customHeight="false" outlineLevel="0" collapsed="false">
      <c r="A61" s="22" t="s">
        <v>126</v>
      </c>
      <c r="B61" s="23" t="s">
        <v>127</v>
      </c>
      <c r="C61" s="11" t="s">
        <v>94</v>
      </c>
      <c r="D61" s="42" t="n">
        <v>9363.25</v>
      </c>
      <c r="E61" s="42" t="n">
        <v>8929.37</v>
      </c>
      <c r="F61" s="42" t="n">
        <v>10133.86</v>
      </c>
      <c r="G61" s="42" t="n">
        <v>10964.0627466851</v>
      </c>
      <c r="H61" s="42" t="n">
        <v>11003.7181035287</v>
      </c>
      <c r="I61" s="42" t="n">
        <v>9556.0105047504</v>
      </c>
      <c r="J61" s="42" t="n">
        <v>9639.00350723822</v>
      </c>
      <c r="K61" s="42" t="n">
        <v>9682.40937112744</v>
      </c>
      <c r="L61" s="42" t="n">
        <v>9811.30564336594</v>
      </c>
    </row>
    <row r="62" customFormat="false" ht="15" hidden="false" customHeight="false" outlineLevel="0" collapsed="false">
      <c r="A62" s="22" t="s">
        <v>128</v>
      </c>
      <c r="B62" s="23" t="s">
        <v>129</v>
      </c>
      <c r="C62" s="11" t="s">
        <v>94</v>
      </c>
      <c r="D62" s="42" t="n">
        <f aca="false">D63+D64+D68</f>
        <v>1659.93</v>
      </c>
      <c r="E62" s="42" t="n">
        <f aca="false">E63+E64+E68</f>
        <v>638.82</v>
      </c>
      <c r="F62" s="42" t="n">
        <f aca="false">F63+F64+F68</f>
        <v>1403.58</v>
      </c>
      <c r="G62" s="42" t="n">
        <f aca="false">G63+G64+G68</f>
        <v>688.9</v>
      </c>
      <c r="H62" s="42" t="n">
        <f aca="false">H63+H64+H68</f>
        <v>688.9</v>
      </c>
      <c r="I62" s="42" t="n">
        <f aca="false">I63+I64+I68</f>
        <v>2247.2</v>
      </c>
      <c r="J62" s="42" t="n">
        <f aca="false">J63+J64+J68</f>
        <v>2247.2</v>
      </c>
      <c r="K62" s="42" t="n">
        <f aca="false">K63+K64+K68</f>
        <v>2286.2</v>
      </c>
      <c r="L62" s="42" t="n">
        <f aca="false">L63+L64+L68</f>
        <v>2286.2</v>
      </c>
    </row>
    <row r="63" customFormat="false" ht="15" hidden="false" customHeight="false" outlineLevel="0" collapsed="false">
      <c r="A63" s="22" t="s">
        <v>130</v>
      </c>
      <c r="B63" s="43" t="s">
        <v>131</v>
      </c>
      <c r="C63" s="11" t="s">
        <v>94</v>
      </c>
      <c r="D63" s="42" t="n">
        <v>0</v>
      </c>
      <c r="E63" s="42" t="n">
        <v>0</v>
      </c>
      <c r="F63" s="42" t="n">
        <v>0</v>
      </c>
      <c r="G63" s="42" t="n">
        <v>0</v>
      </c>
      <c r="H63" s="42" t="n">
        <v>0</v>
      </c>
      <c r="I63" s="42" t="n">
        <v>0</v>
      </c>
      <c r="J63" s="42" t="n">
        <v>0</v>
      </c>
      <c r="K63" s="42" t="n">
        <v>0</v>
      </c>
      <c r="L63" s="42" t="n">
        <v>0</v>
      </c>
    </row>
    <row r="64" customFormat="false" ht="15" hidden="false" customHeight="false" outlineLevel="0" collapsed="false">
      <c r="A64" s="22" t="s">
        <v>132</v>
      </c>
      <c r="B64" s="43" t="s">
        <v>133</v>
      </c>
      <c r="C64" s="11" t="s">
        <v>94</v>
      </c>
      <c r="D64" s="42" t="n">
        <f aca="false">D65+D66+D67</f>
        <v>1648.9</v>
      </c>
      <c r="E64" s="42" t="n">
        <f aca="false">E65+E66+E67</f>
        <v>620.99</v>
      </c>
      <c r="F64" s="42" t="n">
        <f aca="false">F65+F66+F67</f>
        <v>1385.4</v>
      </c>
      <c r="G64" s="42" t="n">
        <f aca="false">G65+G66+G67</f>
        <v>669.9</v>
      </c>
      <c r="H64" s="42" t="n">
        <f aca="false">H65+H66+H67</f>
        <v>669.9</v>
      </c>
      <c r="I64" s="42" t="n">
        <f aca="false">I65+I66+I67</f>
        <v>703.2</v>
      </c>
      <c r="J64" s="42" t="n">
        <f aca="false">J65+J66+J67</f>
        <v>703.2</v>
      </c>
      <c r="K64" s="42" t="n">
        <f aca="false">K65+K66+K67</f>
        <v>703.2</v>
      </c>
      <c r="L64" s="42" t="n">
        <f aca="false">L65+L66+L67</f>
        <v>703.2</v>
      </c>
    </row>
    <row r="65" customFormat="false" ht="15" hidden="false" customHeight="false" outlineLevel="0" collapsed="false">
      <c r="A65" s="22" t="s">
        <v>134</v>
      </c>
      <c r="B65" s="44" t="s">
        <v>135</v>
      </c>
      <c r="C65" s="11" t="s">
        <v>94</v>
      </c>
      <c r="D65" s="42" t="n">
        <v>74.9</v>
      </c>
      <c r="E65" s="42" t="n">
        <v>58.95</v>
      </c>
      <c r="F65" s="42" t="n">
        <v>117.7</v>
      </c>
      <c r="G65" s="11" t="n">
        <v>157.4</v>
      </c>
      <c r="H65" s="11" t="n">
        <v>157.4</v>
      </c>
      <c r="I65" s="11" t="n">
        <v>246.3</v>
      </c>
      <c r="J65" s="11" t="n">
        <v>246.3</v>
      </c>
      <c r="K65" s="11" t="n">
        <v>246.3</v>
      </c>
      <c r="L65" s="11" t="n">
        <v>246.3</v>
      </c>
    </row>
    <row r="66" customFormat="false" ht="15" hidden="false" customHeight="false" outlineLevel="0" collapsed="false">
      <c r="A66" s="22" t="s">
        <v>136</v>
      </c>
      <c r="B66" s="44" t="s">
        <v>137</v>
      </c>
      <c r="C66" s="11" t="s">
        <v>94</v>
      </c>
      <c r="D66" s="42" t="n">
        <v>1238.3</v>
      </c>
      <c r="E66" s="42" t="n">
        <v>85.43</v>
      </c>
      <c r="F66" s="42" t="n">
        <v>346.7</v>
      </c>
      <c r="G66" s="11" t="n">
        <v>439.8</v>
      </c>
      <c r="H66" s="11" t="n">
        <v>439.8</v>
      </c>
      <c r="I66" s="11" t="n">
        <v>385.1</v>
      </c>
      <c r="J66" s="11" t="n">
        <v>385.1</v>
      </c>
      <c r="K66" s="11" t="n">
        <v>385.1</v>
      </c>
      <c r="L66" s="11" t="n">
        <v>385.1</v>
      </c>
    </row>
    <row r="67" customFormat="false" ht="15" hidden="false" customHeight="false" outlineLevel="0" collapsed="false">
      <c r="A67" s="22" t="s">
        <v>138</v>
      </c>
      <c r="B67" s="44" t="s">
        <v>139</v>
      </c>
      <c r="C67" s="11" t="s">
        <v>94</v>
      </c>
      <c r="D67" s="42" t="n">
        <v>335.7</v>
      </c>
      <c r="E67" s="42" t="n">
        <v>476.61</v>
      </c>
      <c r="F67" s="42" t="n">
        <v>921</v>
      </c>
      <c r="G67" s="11" t="n">
        <v>72.7</v>
      </c>
      <c r="H67" s="11" t="n">
        <v>72.7</v>
      </c>
      <c r="I67" s="11" t="n">
        <v>71.8</v>
      </c>
      <c r="J67" s="11" t="n">
        <v>71.8</v>
      </c>
      <c r="K67" s="11" t="n">
        <v>71.8</v>
      </c>
      <c r="L67" s="11" t="n">
        <v>71.8</v>
      </c>
    </row>
    <row r="68" customFormat="false" ht="15" hidden="false" customHeight="false" outlineLevel="0" collapsed="false">
      <c r="A68" s="22" t="s">
        <v>140</v>
      </c>
      <c r="B68" s="43" t="s">
        <v>141</v>
      </c>
      <c r="C68" s="11" t="s">
        <v>94</v>
      </c>
      <c r="D68" s="42" t="n">
        <v>11.03</v>
      </c>
      <c r="E68" s="42" t="n">
        <v>17.83</v>
      </c>
      <c r="F68" s="42" t="n">
        <v>18.18</v>
      </c>
      <c r="G68" s="42" t="n">
        <v>19</v>
      </c>
      <c r="H68" s="42" t="n">
        <v>19</v>
      </c>
      <c r="I68" s="42" t="n">
        <v>1544</v>
      </c>
      <c r="J68" s="42" t="n">
        <v>1544</v>
      </c>
      <c r="K68" s="42" t="n">
        <v>1583</v>
      </c>
      <c r="L68" s="42" t="n">
        <v>1583</v>
      </c>
    </row>
    <row r="69" customFormat="false" ht="28.5" hidden="false" customHeight="false" outlineLevel="0" collapsed="false">
      <c r="A69" s="19" t="s">
        <v>142</v>
      </c>
      <c r="B69" s="38" t="s">
        <v>143</v>
      </c>
      <c r="C69" s="21"/>
      <c r="D69" s="29"/>
      <c r="E69" s="29"/>
      <c r="F69" s="29"/>
      <c r="G69" s="29"/>
      <c r="H69" s="29"/>
      <c r="I69" s="29"/>
      <c r="J69" s="29"/>
      <c r="K69" s="29"/>
      <c r="L69" s="29"/>
    </row>
    <row r="70" customFormat="false" ht="15" hidden="false" customHeight="false" outlineLevel="0" collapsed="false">
      <c r="A70" s="22" t="s">
        <v>144</v>
      </c>
      <c r="B70" s="35" t="s">
        <v>145</v>
      </c>
      <c r="C70" s="11" t="s">
        <v>40</v>
      </c>
      <c r="D70" s="45" t="n">
        <v>6651</v>
      </c>
      <c r="E70" s="45" t="n">
        <f aca="false">E71+E80</f>
        <v>5768.6</v>
      </c>
      <c r="F70" s="46" t="n">
        <f aca="false">F71+F80</f>
        <v>5856.6</v>
      </c>
      <c r="G70" s="47" t="n">
        <f aca="false">G71+G80</f>
        <v>5856.6</v>
      </c>
      <c r="H70" s="47" t="n">
        <f aca="false">H71+H80</f>
        <v>5856.6</v>
      </c>
      <c r="I70" s="47" t="n">
        <f aca="false">I71+I80</f>
        <v>5856.6</v>
      </c>
      <c r="J70" s="47" t="n">
        <f aca="false">J71+J80</f>
        <v>5856.6</v>
      </c>
      <c r="K70" s="47" t="n">
        <f aca="false">K71+K80</f>
        <v>5856.6</v>
      </c>
      <c r="L70" s="47" t="n">
        <f aca="false">L71+L80</f>
        <v>5856.6</v>
      </c>
    </row>
    <row r="71" customFormat="false" ht="15" hidden="false" customHeight="false" outlineLevel="0" collapsed="false">
      <c r="A71" s="22" t="s">
        <v>146</v>
      </c>
      <c r="B71" s="33" t="s">
        <v>147</v>
      </c>
      <c r="C71" s="11" t="s">
        <v>40</v>
      </c>
      <c r="D71" s="30" t="n">
        <v>2368.1</v>
      </c>
      <c r="E71" s="30" t="n">
        <f aca="false">E72+E79</f>
        <v>2256.8</v>
      </c>
      <c r="F71" s="48" t="n">
        <f aca="false">F72+F79</f>
        <v>2282.6</v>
      </c>
      <c r="G71" s="49" t="n">
        <f aca="false">G72+G79</f>
        <v>2282.6</v>
      </c>
      <c r="H71" s="49" t="n">
        <f aca="false">H72+H79</f>
        <v>2282.6</v>
      </c>
      <c r="I71" s="49" t="n">
        <f aca="false">I72+I79</f>
        <v>2282.6</v>
      </c>
      <c r="J71" s="49" t="n">
        <f aca="false">J72+J79</f>
        <v>2282.6</v>
      </c>
      <c r="K71" s="49" t="n">
        <f aca="false">K72+K79</f>
        <v>2282.6</v>
      </c>
      <c r="L71" s="49" t="n">
        <f aca="false">L72+L79</f>
        <v>2282.6</v>
      </c>
    </row>
    <row r="72" customFormat="false" ht="30" hidden="false" customHeight="false" outlineLevel="0" collapsed="false">
      <c r="A72" s="22" t="s">
        <v>148</v>
      </c>
      <c r="B72" s="35" t="s">
        <v>149</v>
      </c>
      <c r="C72" s="11" t="s">
        <v>40</v>
      </c>
      <c r="D72" s="30" t="n">
        <v>2071.6</v>
      </c>
      <c r="E72" s="30" t="n">
        <v>1939.3</v>
      </c>
      <c r="F72" s="48" t="n">
        <v>2037</v>
      </c>
      <c r="G72" s="49" t="n">
        <v>2037</v>
      </c>
      <c r="H72" s="49" t="n">
        <v>2037</v>
      </c>
      <c r="I72" s="49" t="n">
        <v>2037</v>
      </c>
      <c r="J72" s="49" t="n">
        <v>2037</v>
      </c>
      <c r="K72" s="49" t="n">
        <v>2037</v>
      </c>
      <c r="L72" s="49" t="n">
        <v>2037</v>
      </c>
    </row>
    <row r="73" customFormat="false" ht="15" hidden="false" customHeight="false" outlineLevel="0" collapsed="false">
      <c r="A73" s="22" t="s">
        <v>150</v>
      </c>
      <c r="B73" s="43" t="s">
        <v>151</v>
      </c>
      <c r="C73" s="11" t="s">
        <v>40</v>
      </c>
      <c r="D73" s="30" t="n">
        <v>1772.1</v>
      </c>
      <c r="E73" s="30" t="n">
        <v>1620.7</v>
      </c>
      <c r="F73" s="30" t="n">
        <v>1723.4</v>
      </c>
      <c r="G73" s="50" t="n">
        <v>1723.4</v>
      </c>
      <c r="H73" s="50" t="n">
        <v>1723.4</v>
      </c>
      <c r="I73" s="50" t="n">
        <v>1723.4</v>
      </c>
      <c r="J73" s="50" t="n">
        <v>1723.4</v>
      </c>
      <c r="K73" s="50" t="n">
        <v>1723.4</v>
      </c>
      <c r="L73" s="50" t="n">
        <v>1723.4</v>
      </c>
    </row>
    <row r="74" customFormat="false" ht="15" hidden="false" customHeight="false" outlineLevel="0" collapsed="false">
      <c r="A74" s="22" t="s">
        <v>152</v>
      </c>
      <c r="B74" s="43" t="s">
        <v>153</v>
      </c>
      <c r="C74" s="11" t="s">
        <v>40</v>
      </c>
      <c r="D74" s="30" t="n">
        <v>13.6</v>
      </c>
      <c r="E74" s="30" t="n">
        <v>15.5</v>
      </c>
      <c r="F74" s="30" t="n">
        <v>16.2</v>
      </c>
      <c r="G74" s="50" t="n">
        <v>16.2</v>
      </c>
      <c r="H74" s="50" t="n">
        <v>16.2</v>
      </c>
      <c r="I74" s="50" t="n">
        <v>16.2</v>
      </c>
      <c r="J74" s="50" t="n">
        <v>16.2</v>
      </c>
      <c r="K74" s="50" t="n">
        <v>16.2</v>
      </c>
      <c r="L74" s="50" t="n">
        <v>16.2</v>
      </c>
    </row>
    <row r="75" customFormat="false" ht="15" hidden="false" customHeight="false" outlineLevel="0" collapsed="false">
      <c r="A75" s="22" t="s">
        <v>154</v>
      </c>
      <c r="B75" s="51" t="s">
        <v>155</v>
      </c>
      <c r="C75" s="52" t="s">
        <v>40</v>
      </c>
      <c r="D75" s="30" t="n">
        <v>170.3</v>
      </c>
      <c r="E75" s="30" t="n">
        <v>168</v>
      </c>
      <c r="F75" s="30" t="n">
        <v>165.8</v>
      </c>
      <c r="G75" s="50" t="n">
        <v>165.8</v>
      </c>
      <c r="H75" s="50" t="n">
        <v>165.8</v>
      </c>
      <c r="I75" s="50" t="n">
        <v>165.8</v>
      </c>
      <c r="J75" s="50" t="n">
        <v>165.8</v>
      </c>
      <c r="K75" s="50" t="n">
        <v>165.8</v>
      </c>
      <c r="L75" s="50" t="n">
        <v>165.8</v>
      </c>
    </row>
    <row r="76" customFormat="false" ht="15" hidden="false" customHeight="false" outlineLevel="0" collapsed="false">
      <c r="A76" s="22" t="s">
        <v>156</v>
      </c>
      <c r="B76" s="43" t="s">
        <v>157</v>
      </c>
      <c r="C76" s="11" t="s">
        <v>40</v>
      </c>
      <c r="D76" s="30" t="n">
        <v>25.5</v>
      </c>
      <c r="E76" s="30" t="n">
        <v>24.7</v>
      </c>
      <c r="F76" s="30" t="n">
        <v>30.8</v>
      </c>
      <c r="G76" s="50" t="n">
        <v>30.8</v>
      </c>
      <c r="H76" s="50" t="n">
        <v>30.8</v>
      </c>
      <c r="I76" s="50" t="n">
        <v>30.8</v>
      </c>
      <c r="J76" s="50" t="n">
        <v>30.8</v>
      </c>
      <c r="K76" s="50" t="n">
        <v>30.8</v>
      </c>
      <c r="L76" s="50" t="n">
        <v>30.8</v>
      </c>
    </row>
    <row r="77" customFormat="false" ht="15" hidden="false" customHeight="false" outlineLevel="0" collapsed="false">
      <c r="A77" s="22" t="s">
        <v>158</v>
      </c>
      <c r="B77" s="43" t="s">
        <v>159</v>
      </c>
      <c r="C77" s="11" t="s">
        <v>40</v>
      </c>
      <c r="D77" s="30" t="n">
        <v>33.9</v>
      </c>
      <c r="E77" s="30" t="n">
        <v>35.1</v>
      </c>
      <c r="F77" s="30" t="n">
        <v>35.4</v>
      </c>
      <c r="G77" s="50" t="n">
        <v>35.4</v>
      </c>
      <c r="H77" s="50" t="n">
        <v>35.4</v>
      </c>
      <c r="I77" s="50" t="n">
        <v>35.4</v>
      </c>
      <c r="J77" s="50" t="n">
        <v>35.4</v>
      </c>
      <c r="K77" s="50" t="n">
        <v>35.4</v>
      </c>
      <c r="L77" s="50" t="n">
        <v>35.4</v>
      </c>
    </row>
    <row r="78" customFormat="false" ht="15" hidden="false" customHeight="false" outlineLevel="0" collapsed="false">
      <c r="A78" s="22" t="s">
        <v>160</v>
      </c>
      <c r="B78" s="43" t="s">
        <v>161</v>
      </c>
      <c r="C78" s="11" t="s">
        <v>40</v>
      </c>
      <c r="D78" s="30" t="n">
        <v>39.6</v>
      </c>
      <c r="E78" s="30" t="n">
        <v>59.1</v>
      </c>
      <c r="F78" s="30" t="n">
        <v>50.5</v>
      </c>
      <c r="G78" s="50" t="n">
        <v>50.5</v>
      </c>
      <c r="H78" s="50" t="n">
        <v>50.5</v>
      </c>
      <c r="I78" s="50" t="n">
        <v>50.5</v>
      </c>
      <c r="J78" s="50" t="n">
        <v>50.5</v>
      </c>
      <c r="K78" s="50" t="n">
        <v>50.5</v>
      </c>
      <c r="L78" s="50" t="n">
        <v>50.5</v>
      </c>
    </row>
    <row r="79" customFormat="false" ht="15" hidden="false" customHeight="false" outlineLevel="0" collapsed="false">
      <c r="A79" s="22" t="s">
        <v>162</v>
      </c>
      <c r="B79" s="33" t="s">
        <v>163</v>
      </c>
      <c r="C79" s="11" t="s">
        <v>40</v>
      </c>
      <c r="D79" s="30" t="n">
        <v>296.5</v>
      </c>
      <c r="E79" s="30" t="n">
        <v>317.5</v>
      </c>
      <c r="F79" s="30" t="n">
        <v>245.6</v>
      </c>
      <c r="G79" s="50" t="n">
        <v>245.6</v>
      </c>
      <c r="H79" s="50" t="n">
        <v>245.6</v>
      </c>
      <c r="I79" s="50" t="n">
        <v>245.6</v>
      </c>
      <c r="J79" s="50" t="n">
        <v>245.6</v>
      </c>
      <c r="K79" s="50" t="n">
        <v>245.6</v>
      </c>
      <c r="L79" s="50" t="n">
        <v>245.6</v>
      </c>
    </row>
    <row r="80" customFormat="false" ht="15" hidden="false" customHeight="false" outlineLevel="0" collapsed="false">
      <c r="A80" s="22" t="s">
        <v>164</v>
      </c>
      <c r="B80" s="33" t="s">
        <v>165</v>
      </c>
      <c r="C80" s="11" t="s">
        <v>40</v>
      </c>
      <c r="D80" s="30" t="n">
        <v>4282.9</v>
      </c>
      <c r="E80" s="30" t="n">
        <v>3511.8</v>
      </c>
      <c r="F80" s="30" t="n">
        <v>3574</v>
      </c>
      <c r="G80" s="50" t="n">
        <v>3574</v>
      </c>
      <c r="H80" s="50" t="n">
        <v>3574</v>
      </c>
      <c r="I80" s="50" t="n">
        <v>3574</v>
      </c>
      <c r="J80" s="50" t="n">
        <v>3574</v>
      </c>
      <c r="K80" s="50" t="n">
        <v>3574</v>
      </c>
      <c r="L80" s="50" t="n">
        <v>3574</v>
      </c>
    </row>
    <row r="81" customFormat="false" ht="15" hidden="false" customHeight="false" outlineLevel="0" collapsed="false">
      <c r="A81" s="22" t="s">
        <v>166</v>
      </c>
      <c r="B81" s="43" t="s">
        <v>167</v>
      </c>
      <c r="C81" s="11" t="s">
        <v>40</v>
      </c>
      <c r="D81" s="30" t="n">
        <v>1390.9</v>
      </c>
      <c r="E81" s="30" t="n">
        <v>529.1</v>
      </c>
      <c r="F81" s="48" t="n">
        <v>564.5</v>
      </c>
      <c r="G81" s="49" t="n">
        <v>564.5</v>
      </c>
      <c r="H81" s="49" t="n">
        <v>564.5</v>
      </c>
      <c r="I81" s="49" t="n">
        <v>564.5</v>
      </c>
      <c r="J81" s="49" t="n">
        <v>564.5</v>
      </c>
      <c r="K81" s="49" t="n">
        <v>564.5</v>
      </c>
      <c r="L81" s="49" t="n">
        <v>564.5</v>
      </c>
    </row>
    <row r="82" customFormat="false" ht="15" hidden="false" customHeight="false" outlineLevel="0" collapsed="false">
      <c r="A82" s="22" t="s">
        <v>168</v>
      </c>
      <c r="B82" s="43" t="s">
        <v>169</v>
      </c>
      <c r="C82" s="11" t="s">
        <v>40</v>
      </c>
      <c r="D82" s="30" t="n">
        <v>1845.9</v>
      </c>
      <c r="E82" s="30" t="n">
        <v>1945.4</v>
      </c>
      <c r="F82" s="48" t="n">
        <v>2012</v>
      </c>
      <c r="G82" s="49" t="n">
        <v>2012</v>
      </c>
      <c r="H82" s="49" t="n">
        <v>2012</v>
      </c>
      <c r="I82" s="49" t="n">
        <v>2012</v>
      </c>
      <c r="J82" s="49" t="n">
        <v>2012</v>
      </c>
      <c r="K82" s="49" t="n">
        <v>2012</v>
      </c>
      <c r="L82" s="49" t="n">
        <v>2012</v>
      </c>
    </row>
    <row r="83" customFormat="false" ht="15" hidden="false" customHeight="false" outlineLevel="0" collapsed="false">
      <c r="A83" s="22" t="s">
        <v>170</v>
      </c>
      <c r="B83" s="43" t="s">
        <v>171</v>
      </c>
      <c r="C83" s="11" t="s">
        <v>40</v>
      </c>
      <c r="D83" s="30" t="n">
        <v>362.1</v>
      </c>
      <c r="E83" s="30" t="n">
        <v>306.3</v>
      </c>
      <c r="F83" s="48" t="n">
        <v>327.56</v>
      </c>
      <c r="G83" s="49" t="n">
        <v>327.56</v>
      </c>
      <c r="H83" s="49" t="n">
        <v>327.56</v>
      </c>
      <c r="I83" s="49" t="n">
        <v>327.56</v>
      </c>
      <c r="J83" s="49" t="n">
        <v>327.56</v>
      </c>
      <c r="K83" s="49" t="n">
        <v>327.56</v>
      </c>
      <c r="L83" s="49" t="n">
        <v>327.56</v>
      </c>
    </row>
    <row r="84" customFormat="false" ht="15" hidden="false" customHeight="false" outlineLevel="0" collapsed="false">
      <c r="A84" s="22" t="s">
        <v>172</v>
      </c>
      <c r="B84" s="43" t="s">
        <v>173</v>
      </c>
      <c r="C84" s="11" t="s">
        <v>40</v>
      </c>
      <c r="D84" s="42" t="n">
        <v>205.3</v>
      </c>
      <c r="E84" s="30" t="n">
        <v>236.1</v>
      </c>
      <c r="F84" s="11" t="n">
        <v>226.1</v>
      </c>
      <c r="G84" s="53" t="n">
        <v>226.1</v>
      </c>
      <c r="H84" s="53" t="n">
        <v>226.1</v>
      </c>
      <c r="I84" s="53" t="n">
        <v>226.1</v>
      </c>
      <c r="J84" s="53" t="n">
        <v>226.1</v>
      </c>
      <c r="K84" s="53" t="n">
        <v>226.1</v>
      </c>
      <c r="L84" s="53" t="n">
        <v>226.1</v>
      </c>
    </row>
    <row r="85" customFormat="false" ht="30" hidden="false" customHeight="false" outlineLevel="0" collapsed="false">
      <c r="A85" s="22" t="s">
        <v>174</v>
      </c>
      <c r="B85" s="35" t="s">
        <v>175</v>
      </c>
      <c r="C85" s="11" t="s">
        <v>40</v>
      </c>
      <c r="D85" s="45" t="n">
        <v>6430.6</v>
      </c>
      <c r="E85" s="45" t="n">
        <f aca="false">SUM(E86:E97)</f>
        <v>5772.8</v>
      </c>
      <c r="F85" s="45" t="n">
        <f aca="false">SUM(F86:F97)</f>
        <v>6494.9</v>
      </c>
      <c r="G85" s="54" t="n">
        <f aca="false">SUM(G86:G97)</f>
        <v>6494.9</v>
      </c>
      <c r="H85" s="54" t="n">
        <f aca="false">SUM(H86:H97)</f>
        <v>6494.9</v>
      </c>
      <c r="I85" s="54" t="n">
        <f aca="false">SUM(I86:I97)</f>
        <v>6494.9</v>
      </c>
      <c r="J85" s="54" t="n">
        <f aca="false">SUM(J86:J97)</f>
        <v>6494.9</v>
      </c>
      <c r="K85" s="54" t="n">
        <f aca="false">SUM(K86:K97)</f>
        <v>6494.9</v>
      </c>
      <c r="L85" s="54" t="n">
        <f aca="false">SUM(L86:L97)</f>
        <v>6494.9</v>
      </c>
    </row>
    <row r="86" customFormat="false" ht="15" hidden="false" customHeight="false" outlineLevel="0" collapsed="false">
      <c r="A86" s="22" t="s">
        <v>176</v>
      </c>
      <c r="B86" s="43" t="s">
        <v>177</v>
      </c>
      <c r="C86" s="11" t="s">
        <v>40</v>
      </c>
      <c r="D86" s="30" t="n">
        <v>628.2</v>
      </c>
      <c r="E86" s="30" t="n">
        <v>587.5</v>
      </c>
      <c r="F86" s="48" t="n">
        <v>692.1</v>
      </c>
      <c r="G86" s="49" t="n">
        <v>692.1</v>
      </c>
      <c r="H86" s="49" t="n">
        <v>692.1</v>
      </c>
      <c r="I86" s="49" t="n">
        <v>692.1</v>
      </c>
      <c r="J86" s="49" t="n">
        <v>692.1</v>
      </c>
      <c r="K86" s="49" t="n">
        <v>692.1</v>
      </c>
      <c r="L86" s="49" t="n">
        <v>692.1</v>
      </c>
    </row>
    <row r="87" customFormat="false" ht="15" hidden="false" customHeight="false" outlineLevel="0" collapsed="false">
      <c r="A87" s="22" t="s">
        <v>178</v>
      </c>
      <c r="B87" s="43" t="s">
        <v>179</v>
      </c>
      <c r="C87" s="11" t="s">
        <v>40</v>
      </c>
      <c r="D87" s="42"/>
      <c r="E87" s="55"/>
      <c r="F87" s="11" t="n">
        <v>0.1</v>
      </c>
      <c r="G87" s="53" t="n">
        <v>0.1</v>
      </c>
      <c r="H87" s="53" t="n">
        <v>0.1</v>
      </c>
      <c r="I87" s="53" t="n">
        <v>0.1</v>
      </c>
      <c r="J87" s="53" t="n">
        <v>0.1</v>
      </c>
      <c r="K87" s="53" t="n">
        <v>0.1</v>
      </c>
      <c r="L87" s="53" t="n">
        <v>0.1</v>
      </c>
    </row>
    <row r="88" customFormat="false" ht="30" hidden="false" customHeight="false" outlineLevel="0" collapsed="false">
      <c r="A88" s="22" t="s">
        <v>180</v>
      </c>
      <c r="B88" s="51" t="s">
        <v>181</v>
      </c>
      <c r="C88" s="52" t="s">
        <v>40</v>
      </c>
      <c r="D88" s="30" t="n">
        <v>67.8</v>
      </c>
      <c r="E88" s="30" t="n">
        <v>64</v>
      </c>
      <c r="F88" s="48" t="n">
        <v>127.1</v>
      </c>
      <c r="G88" s="49" t="n">
        <v>127.1</v>
      </c>
      <c r="H88" s="49" t="n">
        <v>127.1</v>
      </c>
      <c r="I88" s="49" t="n">
        <v>127.1</v>
      </c>
      <c r="J88" s="49" t="n">
        <v>127.1</v>
      </c>
      <c r="K88" s="49" t="n">
        <v>127.1</v>
      </c>
      <c r="L88" s="49" t="n">
        <v>127.1</v>
      </c>
    </row>
    <row r="89" customFormat="false" ht="15" hidden="false" customHeight="false" outlineLevel="0" collapsed="false">
      <c r="A89" s="22" t="s">
        <v>182</v>
      </c>
      <c r="B89" s="43" t="s">
        <v>183</v>
      </c>
      <c r="C89" s="11" t="s">
        <v>40</v>
      </c>
      <c r="D89" s="30" t="n">
        <v>391.9</v>
      </c>
      <c r="E89" s="30" t="n">
        <v>486.9</v>
      </c>
      <c r="F89" s="48" t="n">
        <v>434.7</v>
      </c>
      <c r="G89" s="49" t="n">
        <v>434.7</v>
      </c>
      <c r="H89" s="49" t="n">
        <v>434.7</v>
      </c>
      <c r="I89" s="49" t="n">
        <v>434.7</v>
      </c>
      <c r="J89" s="49" t="n">
        <v>434.7</v>
      </c>
      <c r="K89" s="49" t="n">
        <v>434.7</v>
      </c>
      <c r="L89" s="49" t="n">
        <v>434.7</v>
      </c>
    </row>
    <row r="90" customFormat="false" ht="15" hidden="false" customHeight="false" outlineLevel="0" collapsed="false">
      <c r="A90" s="22" t="s">
        <v>184</v>
      </c>
      <c r="B90" s="43" t="s">
        <v>185</v>
      </c>
      <c r="C90" s="11" t="s">
        <v>40</v>
      </c>
      <c r="D90" s="30" t="n">
        <v>1705.8</v>
      </c>
      <c r="E90" s="30" t="n">
        <v>1159.1</v>
      </c>
      <c r="F90" s="48" t="n">
        <v>1317.3</v>
      </c>
      <c r="G90" s="49" t="n">
        <v>1317.3</v>
      </c>
      <c r="H90" s="49" t="n">
        <v>1317.3</v>
      </c>
      <c r="I90" s="49" t="n">
        <v>1317.3</v>
      </c>
      <c r="J90" s="49" t="n">
        <v>1317.3</v>
      </c>
      <c r="K90" s="49" t="n">
        <v>1317.3</v>
      </c>
      <c r="L90" s="49" t="n">
        <v>1317.3</v>
      </c>
    </row>
    <row r="91" customFormat="false" ht="15" hidden="false" customHeight="false" outlineLevel="0" collapsed="false">
      <c r="A91" s="22" t="s">
        <v>186</v>
      </c>
      <c r="B91" s="43" t="s">
        <v>187</v>
      </c>
      <c r="C91" s="11" t="s">
        <v>40</v>
      </c>
      <c r="D91" s="30" t="n">
        <v>1.6</v>
      </c>
      <c r="E91" s="30" t="n">
        <v>0.2</v>
      </c>
      <c r="F91" s="48" t="n">
        <v>0.1</v>
      </c>
      <c r="G91" s="49" t="n">
        <v>0.1</v>
      </c>
      <c r="H91" s="49" t="n">
        <v>0.1</v>
      </c>
      <c r="I91" s="49" t="n">
        <v>0.1</v>
      </c>
      <c r="J91" s="49" t="n">
        <v>0.1</v>
      </c>
      <c r="K91" s="49" t="n">
        <v>0.1</v>
      </c>
      <c r="L91" s="49" t="n">
        <v>0.1</v>
      </c>
    </row>
    <row r="92" customFormat="false" ht="15" hidden="false" customHeight="false" outlineLevel="0" collapsed="false">
      <c r="A92" s="22" t="s">
        <v>188</v>
      </c>
      <c r="B92" s="43" t="s">
        <v>189</v>
      </c>
      <c r="C92" s="11" t="s">
        <v>40</v>
      </c>
      <c r="D92" s="30" t="n">
        <v>2910.4</v>
      </c>
      <c r="E92" s="30" t="n">
        <v>2747.4</v>
      </c>
      <c r="F92" s="48" t="n">
        <v>3090.7</v>
      </c>
      <c r="G92" s="49" t="n">
        <v>3090.7</v>
      </c>
      <c r="H92" s="49" t="n">
        <v>3090.7</v>
      </c>
      <c r="I92" s="49" t="n">
        <v>3090.7</v>
      </c>
      <c r="J92" s="49" t="n">
        <v>3090.7</v>
      </c>
      <c r="K92" s="49" t="n">
        <v>3090.7</v>
      </c>
      <c r="L92" s="49" t="n">
        <v>3090.7</v>
      </c>
    </row>
    <row r="93" customFormat="false" ht="15" hidden="false" customHeight="false" outlineLevel="0" collapsed="false">
      <c r="A93" s="22" t="s">
        <v>190</v>
      </c>
      <c r="B93" s="43" t="s">
        <v>191</v>
      </c>
      <c r="C93" s="11" t="s">
        <v>40</v>
      </c>
      <c r="D93" s="30" t="n">
        <v>293.3</v>
      </c>
      <c r="E93" s="30" t="n">
        <v>314.6</v>
      </c>
      <c r="F93" s="48" t="n">
        <v>330.3</v>
      </c>
      <c r="G93" s="49" t="n">
        <v>330.3</v>
      </c>
      <c r="H93" s="49" t="n">
        <v>330.3</v>
      </c>
      <c r="I93" s="49" t="n">
        <v>330.3</v>
      </c>
      <c r="J93" s="49" t="n">
        <v>330.3</v>
      </c>
      <c r="K93" s="49" t="n">
        <v>330.3</v>
      </c>
      <c r="L93" s="49" t="n">
        <v>330.3</v>
      </c>
    </row>
    <row r="94" customFormat="false" ht="15" hidden="false" customHeight="false" outlineLevel="0" collapsed="false">
      <c r="A94" s="22" t="s">
        <v>192</v>
      </c>
      <c r="B94" s="43" t="s">
        <v>193</v>
      </c>
      <c r="C94" s="11" t="s">
        <v>40</v>
      </c>
      <c r="D94" s="30" t="n">
        <v>14</v>
      </c>
      <c r="E94" s="30" t="n">
        <v>10.5</v>
      </c>
      <c r="F94" s="48" t="n">
        <v>1</v>
      </c>
      <c r="G94" s="49" t="n">
        <v>1</v>
      </c>
      <c r="H94" s="49" t="n">
        <v>1</v>
      </c>
      <c r="I94" s="49" t="n">
        <v>1</v>
      </c>
      <c r="J94" s="49" t="n">
        <v>1</v>
      </c>
      <c r="K94" s="49" t="n">
        <v>1</v>
      </c>
      <c r="L94" s="49" t="n">
        <v>1</v>
      </c>
    </row>
    <row r="95" customFormat="false" ht="15" hidden="false" customHeight="false" outlineLevel="0" collapsed="false">
      <c r="A95" s="22" t="s">
        <v>194</v>
      </c>
      <c r="B95" s="43" t="s">
        <v>195</v>
      </c>
      <c r="C95" s="11" t="s">
        <v>40</v>
      </c>
      <c r="D95" s="30" t="n">
        <v>103.8</v>
      </c>
      <c r="E95" s="30" t="n">
        <v>111.8</v>
      </c>
      <c r="F95" s="48" t="n">
        <v>118.8</v>
      </c>
      <c r="G95" s="49" t="n">
        <v>118.8</v>
      </c>
      <c r="H95" s="49" t="n">
        <v>118.8</v>
      </c>
      <c r="I95" s="49" t="n">
        <v>118.8</v>
      </c>
      <c r="J95" s="49" t="n">
        <v>118.8</v>
      </c>
      <c r="K95" s="49" t="n">
        <v>118.8</v>
      </c>
      <c r="L95" s="49" t="n">
        <v>118.8</v>
      </c>
    </row>
    <row r="96" customFormat="false" ht="15" hidden="false" customHeight="false" outlineLevel="0" collapsed="false">
      <c r="A96" s="22" t="s">
        <v>196</v>
      </c>
      <c r="B96" s="43" t="s">
        <v>197</v>
      </c>
      <c r="C96" s="11" t="s">
        <v>40</v>
      </c>
      <c r="D96" s="30" t="n">
        <v>301.2</v>
      </c>
      <c r="E96" s="30" t="n">
        <v>277.8</v>
      </c>
      <c r="F96" s="48" t="n">
        <v>368.2</v>
      </c>
      <c r="G96" s="49" t="n">
        <v>368.2</v>
      </c>
      <c r="H96" s="49" t="n">
        <v>368.2</v>
      </c>
      <c r="I96" s="49" t="n">
        <v>368.2</v>
      </c>
      <c r="J96" s="49" t="n">
        <v>368.2</v>
      </c>
      <c r="K96" s="49" t="n">
        <v>368.2</v>
      </c>
      <c r="L96" s="49" t="n">
        <v>368.2</v>
      </c>
    </row>
    <row r="97" customFormat="false" ht="15" hidden="false" customHeight="false" outlineLevel="0" collapsed="false">
      <c r="A97" s="22" t="s">
        <v>198</v>
      </c>
      <c r="B97" s="43" t="s">
        <v>199</v>
      </c>
      <c r="C97" s="11" t="s">
        <v>40</v>
      </c>
      <c r="D97" s="30" t="n">
        <v>12.6</v>
      </c>
      <c r="E97" s="30" t="n">
        <v>13</v>
      </c>
      <c r="F97" s="48" t="n">
        <v>14.5</v>
      </c>
      <c r="G97" s="49" t="n">
        <v>14.5</v>
      </c>
      <c r="H97" s="49" t="n">
        <v>14.5</v>
      </c>
      <c r="I97" s="49" t="n">
        <v>14.5</v>
      </c>
      <c r="J97" s="49" t="n">
        <v>14.5</v>
      </c>
      <c r="K97" s="49" t="n">
        <v>14.5</v>
      </c>
      <c r="L97" s="49" t="n">
        <v>14.5</v>
      </c>
    </row>
    <row r="98" customFormat="false" ht="30" hidden="false" customHeight="false" outlineLevel="0" collapsed="false">
      <c r="A98" s="22" t="s">
        <v>200</v>
      </c>
      <c r="B98" s="35" t="s">
        <v>201</v>
      </c>
      <c r="C98" s="11" t="s">
        <v>40</v>
      </c>
      <c r="D98" s="30" t="n">
        <v>220.4</v>
      </c>
      <c r="E98" s="30" t="n">
        <f aca="false">E70-E85</f>
        <v>-4.19999999999982</v>
      </c>
      <c r="F98" s="48" t="n">
        <f aca="false">F70-F85</f>
        <v>-638.299999999999</v>
      </c>
      <c r="G98" s="49" t="n">
        <f aca="false">G70-G85</f>
        <v>-638.299999999999</v>
      </c>
      <c r="H98" s="49" t="n">
        <f aca="false">H70-H85</f>
        <v>-638.299999999999</v>
      </c>
      <c r="I98" s="49" t="n">
        <f aca="false">I70-I85</f>
        <v>-638.299999999999</v>
      </c>
      <c r="J98" s="49" t="n">
        <f aca="false">J70-J85</f>
        <v>-638.299999999999</v>
      </c>
      <c r="K98" s="49" t="n">
        <f aca="false">K70-K85</f>
        <v>-638.299999999999</v>
      </c>
      <c r="L98" s="49" t="n">
        <f aca="false">L70-L85</f>
        <v>-638.299999999999</v>
      </c>
    </row>
    <row r="99" customFormat="false" ht="15" hidden="false" customHeight="false" outlineLevel="0" collapsed="false">
      <c r="A99" s="19" t="s">
        <v>202</v>
      </c>
      <c r="B99" s="20" t="s">
        <v>203</v>
      </c>
      <c r="C99" s="21"/>
      <c r="D99" s="21"/>
      <c r="E99" s="21"/>
      <c r="F99" s="29"/>
      <c r="G99" s="29"/>
      <c r="H99" s="29"/>
      <c r="I99" s="29"/>
      <c r="J99" s="29"/>
      <c r="K99" s="29"/>
      <c r="L99" s="29"/>
    </row>
    <row r="100" s="57" customFormat="true" ht="15" hidden="false" customHeight="false" outlineLevel="0" collapsed="false">
      <c r="A100" s="19" t="s">
        <v>204</v>
      </c>
      <c r="B100" s="56" t="s">
        <v>205</v>
      </c>
      <c r="C100" s="11" t="s">
        <v>206</v>
      </c>
      <c r="D100" s="30" t="n">
        <v>46185.2</v>
      </c>
      <c r="E100" s="30" t="n">
        <v>47159.6</v>
      </c>
      <c r="F100" s="30" t="n">
        <v>50733.3</v>
      </c>
      <c r="G100" s="30" t="n">
        <v>51276.1</v>
      </c>
      <c r="H100" s="30" t="n">
        <v>51786.6</v>
      </c>
      <c r="I100" s="30" t="n">
        <v>51608.9</v>
      </c>
      <c r="J100" s="30" t="n">
        <v>52568.2</v>
      </c>
      <c r="K100" s="30" t="n">
        <v>52036.4</v>
      </c>
      <c r="L100" s="30" t="n">
        <v>53206.3</v>
      </c>
    </row>
    <row r="101" customFormat="false" ht="15" hidden="false" customHeight="false" outlineLevel="0" collapsed="false">
      <c r="A101" s="22" t="s">
        <v>207</v>
      </c>
      <c r="B101" s="23" t="s">
        <v>208</v>
      </c>
      <c r="C101" s="11" t="s">
        <v>81</v>
      </c>
      <c r="D101" s="26" t="n">
        <v>97.5</v>
      </c>
      <c r="E101" s="11" t="n">
        <v>96.5</v>
      </c>
      <c r="F101" s="11" t="n">
        <v>97.8</v>
      </c>
      <c r="G101" s="11" t="n">
        <v>96.8</v>
      </c>
      <c r="H101" s="11" t="n">
        <v>97.9</v>
      </c>
      <c r="I101" s="26" t="n">
        <v>97.7</v>
      </c>
      <c r="J101" s="26" t="n">
        <v>98.7</v>
      </c>
      <c r="K101" s="26" t="n">
        <v>97.9</v>
      </c>
      <c r="L101" s="26" t="n">
        <v>98.4</v>
      </c>
    </row>
    <row r="102" customFormat="false" ht="15" hidden="false" customHeight="false" outlineLevel="0" collapsed="false">
      <c r="A102" s="19" t="s">
        <v>209</v>
      </c>
      <c r="B102" s="20" t="s">
        <v>210</v>
      </c>
      <c r="C102" s="21"/>
      <c r="D102" s="21"/>
      <c r="E102" s="21"/>
      <c r="F102" s="29"/>
      <c r="G102" s="29"/>
      <c r="H102" s="29"/>
      <c r="I102" s="29"/>
      <c r="J102" s="29"/>
      <c r="K102" s="29"/>
      <c r="L102" s="29"/>
    </row>
    <row r="103" customFormat="false" ht="15" hidden="false" customHeight="false" outlineLevel="0" collapsed="false">
      <c r="A103" s="22" t="s">
        <v>211</v>
      </c>
      <c r="B103" s="58" t="s">
        <v>212</v>
      </c>
      <c r="C103" s="12" t="s">
        <v>112</v>
      </c>
      <c r="D103" s="40" t="n">
        <v>47082</v>
      </c>
      <c r="E103" s="40" t="n">
        <v>51433</v>
      </c>
      <c r="F103" s="40" t="n">
        <v>48695</v>
      </c>
      <c r="G103" s="40" t="n">
        <v>48695</v>
      </c>
      <c r="H103" s="40" t="n">
        <v>49020</v>
      </c>
      <c r="I103" s="40" t="n">
        <v>48951</v>
      </c>
      <c r="J103" s="40" t="n">
        <v>49410</v>
      </c>
      <c r="K103" s="40" t="n">
        <v>49228</v>
      </c>
      <c r="L103" s="40" t="n">
        <v>49802</v>
      </c>
      <c r="M103" s="59"/>
      <c r="N103" s="59"/>
      <c r="O103" s="59"/>
    </row>
    <row r="104" customFormat="false" ht="15" hidden="false" customHeight="false" outlineLevel="0" collapsed="false">
      <c r="A104" s="22" t="s">
        <v>213</v>
      </c>
      <c r="B104" s="58" t="s">
        <v>214</v>
      </c>
      <c r="C104" s="12" t="s">
        <v>112</v>
      </c>
      <c r="D104" s="40" t="n">
        <v>34716</v>
      </c>
      <c r="E104" s="40" t="n">
        <v>33041</v>
      </c>
      <c r="F104" s="40" t="n">
        <v>33776</v>
      </c>
      <c r="G104" s="40" t="n">
        <v>34055</v>
      </c>
      <c r="H104" s="40" t="n">
        <v>34353</v>
      </c>
      <c r="I104" s="40" t="n">
        <v>34209</v>
      </c>
      <c r="J104" s="40" t="n">
        <v>34763</v>
      </c>
      <c r="K104" s="40" t="n">
        <v>34341</v>
      </c>
      <c r="L104" s="40" t="n">
        <v>34917</v>
      </c>
    </row>
    <row r="105" customFormat="false" ht="30" hidden="false" customHeight="false" outlineLevel="0" collapsed="false">
      <c r="A105" s="22" t="s">
        <v>215</v>
      </c>
      <c r="B105" s="25" t="s">
        <v>216</v>
      </c>
      <c r="C105" s="11" t="s">
        <v>206</v>
      </c>
      <c r="D105" s="30" t="n">
        <v>72083.4</v>
      </c>
      <c r="E105" s="30" t="n">
        <v>77177.5</v>
      </c>
      <c r="F105" s="30" t="n">
        <v>82182.1</v>
      </c>
      <c r="G105" s="30" t="n">
        <v>83080.4724494663</v>
      </c>
      <c r="H105" s="30" t="n">
        <v>83261.8051743192</v>
      </c>
      <c r="I105" s="30" t="n">
        <v>83861.5388757703</v>
      </c>
      <c r="J105" s="30" t="n">
        <v>84358.8195960337</v>
      </c>
      <c r="K105" s="30" t="n">
        <v>84882.8566230193</v>
      </c>
      <c r="L105" s="30" t="n">
        <v>85675.8871510792</v>
      </c>
    </row>
    <row r="106" customFormat="false" ht="30" hidden="false" customHeight="false" outlineLevel="0" collapsed="false">
      <c r="A106" s="22" t="s">
        <v>217</v>
      </c>
      <c r="B106" s="25" t="s">
        <v>218</v>
      </c>
      <c r="C106" s="11" t="s">
        <v>81</v>
      </c>
      <c r="D106" s="26" t="n">
        <v>103</v>
      </c>
      <c r="E106" s="26" t="n">
        <f aca="false">E105/D105*100</f>
        <v>107.066953001662</v>
      </c>
      <c r="F106" s="26" t="n">
        <f aca="false">F105/E105*100</f>
        <v>106.484532409057</v>
      </c>
      <c r="G106" s="26" t="n">
        <f aca="false">G105/F105*100</f>
        <v>101.0931485682</v>
      </c>
      <c r="H106" s="26" t="n">
        <f aca="false">H105/F105*100</f>
        <v>101.313796038698</v>
      </c>
      <c r="I106" s="26" t="n">
        <f aca="false">I105/G105*100</f>
        <v>100.940132384032</v>
      </c>
      <c r="J106" s="26" t="n">
        <f aca="false">J105/H105*100</f>
        <v>101.31754820763</v>
      </c>
      <c r="K106" s="26" t="n">
        <f aca="false">K105/I105*100</f>
        <v>101.217861919708</v>
      </c>
      <c r="L106" s="26" t="n">
        <f aca="false">L105/J105*100</f>
        <v>101.561268355049</v>
      </c>
    </row>
    <row r="107" customFormat="false" ht="15" hidden="false" customHeight="false" outlineLevel="0" collapsed="false">
      <c r="A107" s="22" t="s">
        <v>219</v>
      </c>
      <c r="B107" s="23" t="s">
        <v>220</v>
      </c>
      <c r="C107" s="11" t="s">
        <v>81</v>
      </c>
      <c r="D107" s="26" t="n">
        <v>109.88</v>
      </c>
      <c r="E107" s="26" t="n">
        <v>106.97</v>
      </c>
      <c r="F107" s="26" t="n">
        <v>106.09</v>
      </c>
      <c r="G107" s="26" t="n">
        <v>103.6</v>
      </c>
      <c r="H107" s="26" t="n">
        <v>102.13</v>
      </c>
      <c r="I107" s="26" t="n">
        <v>102.32</v>
      </c>
      <c r="J107" s="26" t="n">
        <v>101.94</v>
      </c>
      <c r="K107" s="26" t="n">
        <v>102.28</v>
      </c>
      <c r="L107" s="26" t="n">
        <v>102.01</v>
      </c>
    </row>
    <row r="108" customFormat="false" ht="15" hidden="false" customHeight="false" outlineLevel="0" collapsed="false">
      <c r="A108" s="22" t="s">
        <v>221</v>
      </c>
      <c r="B108" s="23" t="s">
        <v>222</v>
      </c>
      <c r="C108" s="11" t="s">
        <v>223</v>
      </c>
      <c r="D108" s="28" t="n">
        <v>1.53</v>
      </c>
      <c r="E108" s="28" t="n">
        <v>0.2</v>
      </c>
      <c r="F108" s="28" t="n">
        <v>0.22</v>
      </c>
      <c r="G108" s="28" t="n">
        <v>0.29</v>
      </c>
      <c r="H108" s="28" t="n">
        <v>0.28</v>
      </c>
      <c r="I108" s="28" t="n">
        <v>0.27</v>
      </c>
      <c r="J108" s="28" t="n">
        <v>0.25</v>
      </c>
      <c r="K108" s="28" t="n">
        <v>0.27</v>
      </c>
      <c r="L108" s="28" t="n">
        <v>0.25</v>
      </c>
    </row>
    <row r="109" customFormat="false" ht="45" hidden="false" customHeight="false" outlineLevel="0" collapsed="false">
      <c r="A109" s="22" t="s">
        <v>224</v>
      </c>
      <c r="B109" s="25" t="s">
        <v>225</v>
      </c>
      <c r="C109" s="12" t="s">
        <v>15</v>
      </c>
      <c r="D109" s="11" t="n">
        <v>0.565</v>
      </c>
      <c r="E109" s="11" t="n">
        <v>0.067</v>
      </c>
      <c r="F109" s="11" t="n">
        <v>0.075</v>
      </c>
      <c r="G109" s="24" t="n">
        <v>0.1</v>
      </c>
      <c r="H109" s="24" t="n">
        <v>0.1</v>
      </c>
      <c r="I109" s="11" t="n">
        <v>0.095</v>
      </c>
      <c r="J109" s="24" t="n">
        <v>0.09</v>
      </c>
      <c r="K109" s="11" t="n">
        <v>0.095</v>
      </c>
      <c r="L109" s="24" t="n">
        <v>0.09</v>
      </c>
    </row>
    <row r="110" customFormat="false" ht="15" hidden="false" customHeight="false" outlineLevel="0" collapsed="false">
      <c r="A110" s="22" t="s">
        <v>226</v>
      </c>
      <c r="B110" s="23" t="s">
        <v>227</v>
      </c>
      <c r="C110" s="11" t="s">
        <v>40</v>
      </c>
      <c r="D110" s="30" t="n">
        <v>29220.6</v>
      </c>
      <c r="E110" s="30" t="n">
        <v>29774.9</v>
      </c>
      <c r="F110" s="30" t="n">
        <v>32463.1</v>
      </c>
      <c r="G110" s="30" t="n">
        <v>33088.1006727884</v>
      </c>
      <c r="H110" s="30" t="n">
        <v>33449.9906749393</v>
      </c>
      <c r="I110" s="30" t="n">
        <v>33551.6175017224</v>
      </c>
      <c r="J110" s="30" t="n">
        <v>34237.4166077805</v>
      </c>
      <c r="K110" s="30" t="n">
        <v>34091.8664299737</v>
      </c>
      <c r="L110" s="30" t="n">
        <v>34926.2642204537</v>
      </c>
    </row>
    <row r="111" customFormat="false" ht="15" hidden="false" customHeight="false" outlineLevel="0" collapsed="false">
      <c r="A111" s="22" t="s">
        <v>228</v>
      </c>
      <c r="B111" s="23" t="s">
        <v>229</v>
      </c>
      <c r="C111" s="11" t="s">
        <v>81</v>
      </c>
      <c r="D111" s="26" t="n">
        <v>101.9</v>
      </c>
      <c r="E111" s="26" t="n">
        <f aca="false">E110/D110*100</f>
        <v>101.896949412401</v>
      </c>
      <c r="F111" s="26" t="n">
        <f aca="false">F110/E110*100</f>
        <v>109.02840983513</v>
      </c>
      <c r="G111" s="26" t="n">
        <f aca="false">G110/F110*100</f>
        <v>101.925264909354</v>
      </c>
      <c r="H111" s="26" t="n">
        <f aca="false">H110/F110*100</f>
        <v>103.040038304842</v>
      </c>
      <c r="I111" s="26" t="n">
        <f aca="false">I110/G110*100</f>
        <v>101.400856560241</v>
      </c>
      <c r="J111" s="26" t="n">
        <f aca="false">J110/H110*100</f>
        <v>102.354039319452</v>
      </c>
      <c r="K111" s="26" t="n">
        <f aca="false">K110/I110*100</f>
        <v>101.610202334429</v>
      </c>
      <c r="L111" s="26" t="n">
        <f aca="false">L110/J110*100</f>
        <v>102.011973101138</v>
      </c>
    </row>
    <row r="112" customFormat="false" ht="15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</row>
    <row r="113" s="66" customFormat="true" ht="15" hidden="false" customHeight="true" outlineLevel="0" collapsed="false">
      <c r="A113" s="61"/>
      <c r="B113" s="62" t="s">
        <v>230</v>
      </c>
      <c r="C113" s="62"/>
      <c r="D113" s="63" t="n">
        <f aca="false">D105/75096.5*100</f>
        <v>95.9876958313636</v>
      </c>
      <c r="E113" s="64" t="n">
        <f aca="false">E105/D105*100</f>
        <v>107.066953001662</v>
      </c>
      <c r="F113" s="65"/>
      <c r="G113" s="65" t="n">
        <f aca="false">G105/F105*100</f>
        <v>101.0931485682</v>
      </c>
      <c r="H113" s="65" t="n">
        <f aca="false">H105/F105*100</f>
        <v>101.313796038698</v>
      </c>
      <c r="I113" s="65" t="n">
        <f aca="false">I105/G105*100</f>
        <v>100.940132384032</v>
      </c>
      <c r="J113" s="65" t="n">
        <f aca="false">J105/H105*100</f>
        <v>101.31754820763</v>
      </c>
      <c r="K113" s="65" t="n">
        <f aca="false">K105/I105*100</f>
        <v>101.217861919708</v>
      </c>
      <c r="L113" s="65"/>
    </row>
    <row r="114" customFormat="false" ht="15" hidden="false" customHeight="false" outlineLevel="0" collapsed="false">
      <c r="E114" s="67"/>
      <c r="F114" s="67"/>
      <c r="G114" s="67"/>
      <c r="H114" s="67"/>
      <c r="I114" s="67"/>
      <c r="J114" s="67"/>
      <c r="K114" s="67"/>
      <c r="L114" s="67"/>
    </row>
    <row r="115" customFormat="false" ht="15" hidden="false" customHeight="false" outlineLevel="0" collapsed="false">
      <c r="E115" s="67"/>
    </row>
    <row r="116" customFormat="false" ht="15" hidden="false" customHeight="false" outlineLevel="0" collapsed="false">
      <c r="C116" s="68"/>
    </row>
  </sheetData>
  <mergeCells count="10">
    <mergeCell ref="A2:L2"/>
    <mergeCell ref="A3:L3"/>
    <mergeCell ref="G5:L5"/>
    <mergeCell ref="D6:D8"/>
    <mergeCell ref="E6:E8"/>
    <mergeCell ref="F6:F8"/>
    <mergeCell ref="G6:H6"/>
    <mergeCell ref="I6:J6"/>
    <mergeCell ref="K6:L6"/>
    <mergeCell ref="A112:L11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Степаненко Наталья Алексеевна</cp:lastModifiedBy>
  <cp:lastPrinted>2022-10-31T10:42:52Z</cp:lastPrinted>
  <dcterms:modified xsi:type="dcterms:W3CDTF">2022-11-01T05:04:43Z</dcterms:modified>
  <cp:revision>0</cp:revision>
  <dc:subject/>
  <dc:title/>
</cp:coreProperties>
</file>